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LIENTELE NON FINANCIERE ACTIF" sheetId="1" state="visible" r:id="rId2"/>
    <sheet name="CLIENTELE NON FINANCIERE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I$44</definedName>
    <definedName function="false" hidden="false" localSheetId="0" name="_xlnm.Print_Area" vbProcedure="false">'CLIENTELE NON FINANCIERE ACTIF'!$A$1:$O$100</definedName>
    <definedName function="false" hidden="false" localSheetId="1" name="_xlnm.Print_Area" vbProcedure="false">'CLIENTELE NON FINANCIERE PASSIF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00">
  <si>
    <t xml:space="preserve">CLIENT_RE - OPERATIONS AVEC LA CLIENTELE RESIDENTE</t>
  </si>
  <si>
    <t xml:space="preserve">VOC</t>
  </si>
  <si>
    <t xml:space="preserve">ACTIF, Clientèle non financière</t>
  </si>
  <si>
    <t xml:space="preserve">CLIENTELE NON FINANCIERE RESIDENTE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dont :</t>
  </si>
  <si>
    <t xml:space="preserve">3.1</t>
  </si>
  <si>
    <t xml:space="preserve">  Ventes à tempérament </t>
  </si>
  <si>
    <t xml:space="preserve">S02_0210</t>
  </si>
  <si>
    <t xml:space="preserve">3.2</t>
  </si>
  <si>
    <t xml:space="preserve">  Prêts personnels </t>
  </si>
  <si>
    <t xml:space="preserve">S02_0220</t>
  </si>
  <si>
    <t xml:space="preserve">3.3</t>
  </si>
  <si>
    <t xml:space="preserve">  Différés de remboursement liés à l’usage de cartes de paiement </t>
  </si>
  <si>
    <t xml:space="preserve">S02_0230</t>
  </si>
  <si>
    <t xml:space="preserve">3.4</t>
  </si>
  <si>
    <t xml:space="preserve">  Utilisation d’ouverture de crédits permanents </t>
  </si>
  <si>
    <t xml:space="preserve">S02_0240</t>
  </si>
  <si>
    <t xml:space="preserve">3.5</t>
  </si>
  <si>
    <t xml:space="preserve"> Crédits sur fonds Livret Dévelopement Durable (PBE)</t>
  </si>
  <si>
    <t xml:space="preserve">S02_0450</t>
  </si>
  <si>
    <t xml:space="preserve">3.6</t>
  </si>
  <si>
    <t xml:space="preserve">  Prêts sur cartes de crédit </t>
  </si>
  <si>
    <t xml:space="preserve">S02_0250</t>
  </si>
  <si>
    <t xml:space="preserve">3.7</t>
  </si>
  <si>
    <t xml:space="preserve">  Autres crédits échéancés</t>
  </si>
  <si>
    <t xml:space="preserve">S02_0260</t>
  </si>
  <si>
    <t xml:space="preserve">3.8</t>
  </si>
  <si>
    <t xml:space="preserve">  Autres crédits non échéancés</t>
  </si>
  <si>
    <t xml:space="preserve">S02_0270</t>
  </si>
  <si>
    <t xml:space="preserve">       dont :</t>
  </si>
  <si>
    <t xml:space="preserve">3.8.1</t>
  </si>
  <si>
    <t xml:space="preserve">      Crédits pour l'acquisition d’instruments financiers</t>
  </si>
  <si>
    <t xml:space="preserve">S02_0280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4.1</t>
  </si>
  <si>
    <t xml:space="preserve">S02_0460</t>
  </si>
  <si>
    <t xml:space="preserve">Crédits à l'habitat</t>
  </si>
  <si>
    <t xml:space="preserve">S02_0300</t>
  </si>
  <si>
    <t xml:space="preserve">5.1</t>
  </si>
  <si>
    <t xml:space="preserve">Crédits investisseurs autres qu'épargne logement</t>
  </si>
  <si>
    <t xml:space="preserve">S02_0330</t>
  </si>
  <si>
    <t xml:space="preserve">5.2</t>
  </si>
  <si>
    <t xml:space="preserve">Prêts non règlementés</t>
  </si>
  <si>
    <t xml:space="preserve">S02_0470</t>
  </si>
  <si>
    <t xml:space="preserve">5.3</t>
  </si>
  <si>
    <t xml:space="preserve">Prêts aux organismes d'HLM</t>
  </si>
  <si>
    <t xml:space="preserve">S02_0480</t>
  </si>
  <si>
    <t xml:space="preserve">5.4</t>
  </si>
  <si>
    <t xml:space="preserve">Prêts Locatifs intermédiaires (PLI)</t>
  </si>
  <si>
    <t xml:space="preserve">S02_0490</t>
  </si>
  <si>
    <t xml:space="preserve">5.5</t>
  </si>
  <si>
    <t xml:space="preserve">Prêts Locatifs aidés (PLA)</t>
  </si>
  <si>
    <t xml:space="preserve">S02_0500</t>
  </si>
  <si>
    <t xml:space="preserve">5.6</t>
  </si>
  <si>
    <t xml:space="preserve">Prêts aidés à l'accession à la propriété</t>
  </si>
  <si>
    <t xml:space="preserve">S02_0510</t>
  </si>
  <si>
    <t xml:space="preserve">5.7</t>
  </si>
  <si>
    <t xml:space="preserve">Prêts conventionnés</t>
  </si>
  <si>
    <t xml:space="preserve">S02_0520</t>
  </si>
  <si>
    <t xml:space="preserve">5.8</t>
  </si>
  <si>
    <t xml:space="preserve">Prêts bancaires conventionnés</t>
  </si>
  <si>
    <t xml:space="preserve">S02_0530</t>
  </si>
  <si>
    <t xml:space="preserve">5.9</t>
  </si>
  <si>
    <t xml:space="preserve">Prêts à  0% ministère du logement</t>
  </si>
  <si>
    <t xml:space="preserve">S02_0540</t>
  </si>
  <si>
    <t xml:space="preserve">5.10</t>
  </si>
  <si>
    <t xml:space="preserve">Autres prêts règlementés</t>
  </si>
  <si>
    <t xml:space="preserve">S02_0550</t>
  </si>
  <si>
    <t xml:space="preserve">5.11</t>
  </si>
  <si>
    <t xml:space="preserve">Prêts épargne logement</t>
  </si>
  <si>
    <t xml:space="preserve">S02_0320</t>
  </si>
  <si>
    <t xml:space="preserve">5.12</t>
  </si>
  <si>
    <t xml:space="preserve">Crédits promoteurs </t>
  </si>
  <si>
    <t xml:space="preserve">S02_034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Données complémentaires</t>
  </si>
  <si>
    <t xml:space="preserve">Prêts consortiaux </t>
  </si>
  <si>
    <t xml:space="preserve">S02_0140</t>
  </si>
  <si>
    <t xml:space="preserve">RÉPARTITION PAR DURÉE INITIALE DES CREDITS :</t>
  </si>
  <si>
    <t xml:space="preserve">19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9.1.2</t>
  </si>
  <si>
    <t xml:space="preserve">  Durée initiale inférieure ou égale à 1 an</t>
  </si>
  <si>
    <t xml:space="preserve">19.1.3</t>
  </si>
  <si>
    <t xml:space="preserve">  Durée initiale supérieure à 1 an et inférieure ou égale à 2 ans</t>
  </si>
  <si>
    <t xml:space="preserve">19.1.3.1</t>
  </si>
  <si>
    <t xml:space="preserve">    Maturité résiduelle inférieure ou égale à 1 an</t>
  </si>
  <si>
    <t xml:space="preserve">SD3</t>
  </si>
  <si>
    <t xml:space="preserve">19.1.3.2</t>
  </si>
  <si>
    <t xml:space="preserve">    Maturité résiduelle supérieure à 1 an mais à taux révisable dans les 12 prochains mois</t>
  </si>
  <si>
    <t xml:space="preserve">19.1.4</t>
  </si>
  <si>
    <t xml:space="preserve">  Durée initiale supérieure à 2 ans et inférieure ou égale à 5 ans</t>
  </si>
  <si>
    <t xml:space="preserve">19.1.4.1</t>
  </si>
  <si>
    <t xml:space="preserve">SD6</t>
  </si>
  <si>
    <t xml:space="preserve">19.1.4.2</t>
  </si>
  <si>
    <t xml:space="preserve">19.1.4.3</t>
  </si>
  <si>
    <t xml:space="preserve">    Maturité résiduelle inférieure ou égale à 2 ans</t>
  </si>
  <si>
    <t xml:space="preserve">19.1.4.4</t>
  </si>
  <si>
    <t xml:space="preserve">    Maturité résiduelle supérieure à 2 ans mais à taux révisable dans les 24 prochains mois</t>
  </si>
  <si>
    <t xml:space="preserve">19.1.5</t>
  </si>
  <si>
    <t xml:space="preserve">  Durée initiale supérieure à 5 ans</t>
  </si>
  <si>
    <t xml:space="preserve">19.1.5.1</t>
  </si>
  <si>
    <t xml:space="preserve">SD9</t>
  </si>
  <si>
    <t xml:space="preserve">19.1.5.2</t>
  </si>
  <si>
    <t xml:space="preserve">19.1.5.3</t>
  </si>
  <si>
    <t xml:space="preserve">19.1.5.4</t>
  </si>
  <si>
    <t xml:space="preserve">       dont:</t>
  </si>
  <si>
    <t xml:space="preserve">19.1.6</t>
  </si>
  <si>
    <t xml:space="preserve"> prêts avec sûreté immobilière </t>
  </si>
  <si>
    <t xml:space="preserve">S02_0150</t>
  </si>
  <si>
    <t xml:space="preserve">19.2</t>
  </si>
  <si>
    <t xml:space="preserve">Crédits à l’habitat</t>
  </si>
  <si>
    <t xml:space="preserve">19.2.1</t>
  </si>
  <si>
    <t xml:space="preserve">19.2.2</t>
  </si>
  <si>
    <t xml:space="preserve">  Durée initiale supérieure à 1 an et inférieure ou égale à 5 ans</t>
  </si>
  <si>
    <t xml:space="preserve">19.2.3</t>
  </si>
  <si>
    <t xml:space="preserve">19.2.4</t>
  </si>
  <si>
    <t xml:space="preserve">S02_0310</t>
  </si>
  <si>
    <t xml:space="preserve">19.3</t>
  </si>
  <si>
    <t xml:space="preserve">Crédits de trésorerie</t>
  </si>
  <si>
    <t xml:space="preserve">19.3.1</t>
  </si>
  <si>
    <t xml:space="preserve">19.3.2</t>
  </si>
  <si>
    <t xml:space="preserve">19.3.3</t>
  </si>
  <si>
    <t xml:space="preserve">       dont: </t>
  </si>
  <si>
    <t xml:space="preserve">19.3.4</t>
  </si>
  <si>
    <t xml:space="preserve">S02_0200</t>
  </si>
  <si>
    <t xml:space="preserve">19.3.4.1</t>
  </si>
  <si>
    <t xml:space="preserve">19.3.4.2</t>
  </si>
  <si>
    <t xml:space="preserve">19.3.4.3</t>
  </si>
  <si>
    <t xml:space="preserve">19.4</t>
  </si>
  <si>
    <t xml:space="preserve">Crédits à l’équipement et assimilés</t>
  </si>
  <si>
    <t xml:space="preserve">19.4.1</t>
  </si>
  <si>
    <t xml:space="preserve">19.4.2</t>
  </si>
  <si>
    <t xml:space="preserve">19.4.3</t>
  </si>
  <si>
    <t xml:space="preserve">19.5</t>
  </si>
  <si>
    <t xml:space="preserve">Crédit-bail et des opérations assimilées</t>
  </si>
  <si>
    <t xml:space="preserve">S04_0370</t>
  </si>
  <si>
    <t xml:space="preserve">19.5.1</t>
  </si>
  <si>
    <t xml:space="preserve">19.5.2</t>
  </si>
  <si>
    <t xml:space="preserve">19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PASSIF, Clientèle non financière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  Livrets ordinaires </t>
  </si>
  <si>
    <t xml:space="preserve">S02_0720</t>
  </si>
  <si>
    <t xml:space="preserve">  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  Livrets d’épargne populaire </t>
  </si>
  <si>
    <t xml:space="preserve">S02_0770</t>
  </si>
  <si>
    <t xml:space="preserve">Livret de Développement Durable</t>
  </si>
  <si>
    <t xml:space="preserve">S02_0780</t>
  </si>
  <si>
    <t xml:space="preserve">  Comptes d’épargne-logement </t>
  </si>
  <si>
    <t xml:space="preserve">S02_0790</t>
  </si>
  <si>
    <t xml:space="preserve">  Plans d’épargne-logement </t>
  </si>
  <si>
    <t xml:space="preserve">S02_0800</t>
  </si>
  <si>
    <t xml:space="preserve">  Plans d’épargne populaire </t>
  </si>
  <si>
    <t xml:space="preserve">S02_0810</t>
  </si>
  <si>
    <t xml:space="preserve">  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 comptes d’épargne à régime spécial 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6.2</t>
  </si>
  <si>
    <t xml:space="preserve">6.3</t>
  </si>
  <si>
    <t xml:space="preserve">  Durée initiale supérieure à 2 ans</t>
  </si>
  <si>
    <t xml:space="preserve">Bons de caisse et bons d'épargne</t>
  </si>
  <si>
    <t xml:space="preserve">S02_0880</t>
  </si>
  <si>
    <t xml:space="preserve">7.1</t>
  </si>
  <si>
    <t xml:space="preserve">7.2</t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CLIENTELE FINANCIERE RESIDENTE</t>
  </si>
  <si>
    <t xml:space="preserve">OPCVM monétaires</t>
  </si>
  <si>
    <t xml:space="preserve">OPCVM non monétaires</t>
  </si>
  <si>
    <t xml:space="preserve">Clientèle financière hors OPCVM </t>
  </si>
  <si>
    <t xml:space="preserve">FCC, FCT, SDT</t>
  </si>
  <si>
    <t xml:space="preserve">dont Organismes de compensation d'opérations interbancaires</t>
  </si>
  <si>
    <t xml:space="preserve">ACTIF, Clientèle financière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dont</t>
  </si>
  <si>
    <t xml:space="preserve">1.9</t>
  </si>
  <si>
    <t xml:space="preserve">Prêts consortiaux</t>
  </si>
  <si>
    <t xml:space="preserve">PASSIF, Clientèle financière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0"/>
    </font>
    <font>
      <sz val="10"/>
      <color rgb="FF008000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1"/>
        <xdr:cNvSpPr/>
      </xdr:nvSpPr>
      <xdr:spPr>
        <a:xfrm>
          <a:off x="308988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" name="Text 1"/>
        <xdr:cNvSpPr/>
      </xdr:nvSpPr>
      <xdr:spPr>
        <a:xfrm>
          <a:off x="305928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2" name="Text 25"/>
        <xdr:cNvSpPr/>
      </xdr:nvSpPr>
      <xdr:spPr>
        <a:xfrm>
          <a:off x="405648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106" activeCellId="0" sqref="D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99"/>
    <col collapsed="false" customWidth="true" hidden="false" outlineLevel="0" max="7" min="3" style="0" width="23.7"/>
    <col collapsed="false" customWidth="true" hidden="false" outlineLevel="0" max="8" min="8" style="1" width="23.7"/>
    <col collapsed="false" customWidth="true" hidden="false" outlineLevel="0" max="9" min="9" style="2" width="23.7"/>
    <col collapsed="false" customWidth="true" hidden="false" outlineLevel="0" max="11" min="10" style="0" width="23.7"/>
    <col collapsed="false" customWidth="true" hidden="false" outlineLevel="0" max="12" min="12" style="3" width="7.99"/>
    <col collapsed="false" customWidth="true" hidden="false" outlineLevel="0" max="13" min="13" style="4" width="6.13"/>
    <col collapsed="false" customWidth="true" hidden="false" outlineLevel="0" max="14" min="14" style="4" width="5.56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5.28"/>
    <col collapsed="false" customWidth="true" hidden="false" outlineLevel="0" max="22" min="22" style="0" width="5.56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8"/>
      <c r="AX2" s="8"/>
      <c r="AY2" s="8"/>
      <c r="AZ2" s="8"/>
      <c r="BA2" s="8"/>
      <c r="BB2" s="8"/>
      <c r="BC2" s="8"/>
      <c r="BD2" s="6"/>
      <c r="BE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9" t="s">
        <v>1</v>
      </c>
      <c r="M3" s="10" t="s">
        <v>1</v>
      </c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8"/>
      <c r="AX3" s="8"/>
      <c r="AY3" s="8"/>
      <c r="AZ3" s="8"/>
      <c r="BA3" s="8"/>
      <c r="BB3" s="8"/>
      <c r="BC3" s="8"/>
      <c r="BD3" s="6"/>
      <c r="BE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8"/>
      <c r="AX4" s="8"/>
      <c r="AY4" s="8"/>
      <c r="AZ4" s="8"/>
      <c r="BA4" s="8"/>
      <c r="BB4" s="8"/>
      <c r="BC4" s="8"/>
      <c r="BD4" s="6"/>
      <c r="BE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8"/>
      <c r="AX5" s="8"/>
      <c r="AY5" s="8"/>
      <c r="AZ5" s="8"/>
      <c r="BA5" s="8"/>
      <c r="BB5" s="8"/>
      <c r="BC5" s="8"/>
      <c r="BD5" s="6"/>
      <c r="BE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8"/>
      <c r="AX6" s="8"/>
      <c r="AY6" s="8"/>
      <c r="AZ6" s="8"/>
      <c r="BA6" s="8"/>
      <c r="BB6" s="8"/>
      <c r="BC6" s="8"/>
      <c r="BD6" s="6"/>
      <c r="BE6" s="6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8"/>
      <c r="AX7" s="8"/>
      <c r="AY7" s="8"/>
      <c r="AZ7" s="8"/>
      <c r="BA7" s="8"/>
      <c r="BB7" s="8"/>
      <c r="BC7" s="8"/>
      <c r="BD7" s="6"/>
      <c r="BE7" s="6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4"/>
      <c r="O8" s="13"/>
      <c r="P8" s="13"/>
      <c r="Q8" s="13"/>
      <c r="R8" s="13"/>
      <c r="S8" s="13"/>
      <c r="T8" s="13"/>
      <c r="U8" s="13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8"/>
      <c r="AX8" s="8"/>
      <c r="AY8" s="8"/>
      <c r="AZ8" s="8"/>
      <c r="BA8" s="8"/>
      <c r="BB8" s="8"/>
      <c r="BC8" s="8"/>
      <c r="BD8" s="6"/>
      <c r="BE8" s="6"/>
    </row>
    <row r="9" customFormat="false" ht="13.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  <c r="O9" s="13"/>
      <c r="P9" s="13"/>
      <c r="Q9" s="13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8"/>
      <c r="AX9" s="8"/>
      <c r="AY9" s="8"/>
      <c r="AZ9" s="8"/>
      <c r="BA9" s="8"/>
      <c r="BB9" s="8"/>
      <c r="BC9" s="8"/>
      <c r="BD9" s="6"/>
      <c r="BE9" s="6"/>
    </row>
    <row r="10" s="4" customFormat="true" ht="26.25" hidden="false" customHeight="true" outlineLevel="0" collapsed="false">
      <c r="A10" s="14"/>
      <c r="B10" s="15" t="s">
        <v>2</v>
      </c>
      <c r="C10" s="16" t="s">
        <v>3</v>
      </c>
      <c r="D10" s="16"/>
      <c r="E10" s="16"/>
      <c r="F10" s="16"/>
      <c r="G10" s="16"/>
      <c r="H10" s="16"/>
      <c r="I10" s="16"/>
      <c r="J10" s="16"/>
      <c r="K10" s="16"/>
      <c r="L10" s="3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8"/>
      <c r="AX10" s="8"/>
      <c r="AY10" s="8"/>
      <c r="AZ10" s="8"/>
      <c r="BA10" s="8"/>
      <c r="BB10" s="8"/>
      <c r="BC10" s="8"/>
      <c r="BD10" s="18"/>
      <c r="BE10" s="18"/>
    </row>
    <row r="11" s="25" customFormat="true" ht="25.5" hidden="false" customHeight="false" outlineLevel="0" collapsed="false">
      <c r="A11" s="19"/>
      <c r="B11" s="15"/>
      <c r="C11" s="20" t="s">
        <v>4</v>
      </c>
      <c r="D11" s="20" t="s">
        <v>5</v>
      </c>
      <c r="E11" s="21" t="s">
        <v>6</v>
      </c>
      <c r="F11" s="21" t="s">
        <v>7</v>
      </c>
      <c r="G11" s="22" t="s">
        <v>8</v>
      </c>
      <c r="H11" s="21" t="s">
        <v>9</v>
      </c>
      <c r="I11" s="21" t="s">
        <v>10</v>
      </c>
      <c r="J11" s="21" t="s">
        <v>11</v>
      </c>
      <c r="K11" s="23" t="s">
        <v>12</v>
      </c>
      <c r="L11" s="24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8"/>
      <c r="AX11" s="8"/>
      <c r="AY11" s="8"/>
      <c r="AZ11" s="8"/>
      <c r="BA11" s="8"/>
      <c r="BB11" s="8"/>
      <c r="BC11" s="8"/>
      <c r="BD11" s="26"/>
      <c r="BE11" s="26"/>
    </row>
    <row r="12" s="4" customFormat="true" ht="13.5" hidden="false" customHeight="false" outlineLevel="0" collapsed="false">
      <c r="A12" s="27"/>
      <c r="B12" s="15"/>
      <c r="C12" s="28" t="n">
        <v>1</v>
      </c>
      <c r="D12" s="29" t="n">
        <v>2</v>
      </c>
      <c r="E12" s="30" t="n">
        <v>3</v>
      </c>
      <c r="F12" s="31" t="n">
        <v>4</v>
      </c>
      <c r="G12" s="28" t="n">
        <v>5</v>
      </c>
      <c r="H12" s="31" t="n">
        <v>6</v>
      </c>
      <c r="I12" s="28" t="n">
        <v>7</v>
      </c>
      <c r="J12" s="31" t="n">
        <v>8</v>
      </c>
      <c r="K12" s="32" t="n">
        <v>9</v>
      </c>
      <c r="L12" s="3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8"/>
      <c r="AX12" s="8"/>
      <c r="AY12" s="8"/>
      <c r="AZ12" s="8"/>
      <c r="BA12" s="8"/>
      <c r="BB12" s="8"/>
      <c r="BC12" s="8"/>
      <c r="BD12" s="18"/>
      <c r="BE12" s="18"/>
    </row>
    <row r="13" s="17" customFormat="true" ht="12.75" hidden="false" customHeight="false" outlineLevel="0" collapsed="false">
      <c r="A13" s="33" t="n">
        <v>1</v>
      </c>
      <c r="B13" s="34" t="s">
        <v>13</v>
      </c>
      <c r="C13" s="35" t="s">
        <v>14</v>
      </c>
      <c r="D13" s="36" t="s">
        <v>14</v>
      </c>
      <c r="E13" s="35" t="s">
        <v>14</v>
      </c>
      <c r="F13" s="35" t="s">
        <v>14</v>
      </c>
      <c r="G13" s="35" t="s">
        <v>14</v>
      </c>
      <c r="H13" s="35" t="s">
        <v>14</v>
      </c>
      <c r="I13" s="35" t="s">
        <v>14</v>
      </c>
      <c r="J13" s="35" t="s">
        <v>14</v>
      </c>
      <c r="K13" s="35" t="s">
        <v>14</v>
      </c>
      <c r="L13" s="37"/>
      <c r="M13" s="25"/>
      <c r="N13" s="25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8"/>
      <c r="AX13" s="8"/>
      <c r="AY13" s="8"/>
      <c r="AZ13" s="8"/>
      <c r="BA13" s="8"/>
      <c r="BB13" s="8"/>
      <c r="BC13" s="8"/>
      <c r="BD13" s="8"/>
      <c r="BE13" s="8"/>
    </row>
    <row r="14" s="17" customFormat="true" ht="12.75" hidden="false" customHeight="false" outlineLevel="0" collapsed="false">
      <c r="A14" s="38" t="n">
        <v>2</v>
      </c>
      <c r="B14" s="39" t="s">
        <v>15</v>
      </c>
      <c r="C14" s="40" t="s">
        <v>16</v>
      </c>
      <c r="D14" s="41" t="s">
        <v>16</v>
      </c>
      <c r="E14" s="42"/>
      <c r="F14" s="40" t="s">
        <v>16</v>
      </c>
      <c r="G14" s="40" t="s">
        <v>16</v>
      </c>
      <c r="H14" s="40" t="s">
        <v>16</v>
      </c>
      <c r="I14" s="40" t="s">
        <v>16</v>
      </c>
      <c r="J14" s="40" t="s">
        <v>16</v>
      </c>
      <c r="K14" s="40" t="s">
        <v>16</v>
      </c>
      <c r="L14" s="37"/>
      <c r="M14" s="25"/>
      <c r="N14" s="25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8"/>
      <c r="AX14" s="8"/>
      <c r="AY14" s="8"/>
      <c r="AZ14" s="8"/>
      <c r="BA14" s="8"/>
      <c r="BB14" s="8"/>
      <c r="BC14" s="8"/>
      <c r="BD14" s="8"/>
      <c r="BE14" s="8"/>
    </row>
    <row r="15" s="17" customFormat="true" ht="12.75" hidden="false" customHeight="false" outlineLevel="0" collapsed="false">
      <c r="A15" s="38" t="n">
        <v>3</v>
      </c>
      <c r="B15" s="39" t="s">
        <v>17</v>
      </c>
      <c r="C15" s="40" t="s">
        <v>18</v>
      </c>
      <c r="D15" s="41" t="s">
        <v>18</v>
      </c>
      <c r="E15" s="40" t="s">
        <v>18</v>
      </c>
      <c r="F15" s="40" t="s">
        <v>18</v>
      </c>
      <c r="G15" s="40" t="s">
        <v>18</v>
      </c>
      <c r="H15" s="40" t="s">
        <v>18</v>
      </c>
      <c r="I15" s="40" t="s">
        <v>18</v>
      </c>
      <c r="J15" s="40" t="s">
        <v>18</v>
      </c>
      <c r="K15" s="40" t="s">
        <v>18</v>
      </c>
      <c r="L15" s="24"/>
      <c r="M15" s="25"/>
      <c r="N15" s="25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8"/>
      <c r="AX15" s="8"/>
      <c r="AY15" s="8"/>
      <c r="AZ15" s="8"/>
      <c r="BA15" s="8"/>
      <c r="BB15" s="8"/>
      <c r="BC15" s="8"/>
      <c r="BD15" s="8"/>
      <c r="BE15" s="8"/>
    </row>
    <row r="16" s="17" customFormat="true" ht="12.75" hidden="false" customHeight="false" outlineLevel="0" collapsed="false">
      <c r="A16" s="38"/>
      <c r="B16" s="43" t="s">
        <v>19</v>
      </c>
      <c r="C16" s="43"/>
      <c r="D16" s="44"/>
      <c r="E16" s="45"/>
      <c r="F16" s="43"/>
      <c r="G16" s="43"/>
      <c r="H16" s="46"/>
      <c r="I16" s="46"/>
      <c r="J16" s="46"/>
      <c r="K16" s="47"/>
      <c r="L16" s="24"/>
      <c r="M16" s="25"/>
      <c r="N16" s="25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8"/>
      <c r="AX16" s="8"/>
      <c r="AY16" s="8"/>
      <c r="AZ16" s="8"/>
      <c r="BA16" s="8"/>
      <c r="BB16" s="8"/>
      <c r="BC16" s="8"/>
      <c r="BD16" s="8"/>
      <c r="BE16" s="8"/>
    </row>
    <row r="17" s="17" customFormat="true" ht="12.75" hidden="false" customHeight="false" outlineLevel="0" collapsed="false">
      <c r="A17" s="38" t="s">
        <v>20</v>
      </c>
      <c r="B17" s="48" t="s">
        <v>21</v>
      </c>
      <c r="C17" s="40" t="s">
        <v>22</v>
      </c>
      <c r="D17" s="41" t="s">
        <v>22</v>
      </c>
      <c r="E17" s="40" t="s">
        <v>22</v>
      </c>
      <c r="F17" s="40" t="s">
        <v>22</v>
      </c>
      <c r="G17" s="40" t="s">
        <v>22</v>
      </c>
      <c r="H17" s="49"/>
      <c r="I17" s="49"/>
      <c r="J17" s="49"/>
      <c r="K17" s="40" t="s">
        <v>22</v>
      </c>
      <c r="L17" s="37"/>
      <c r="M17" s="25"/>
      <c r="N17" s="25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8"/>
      <c r="AX17" s="8"/>
      <c r="AY17" s="8"/>
      <c r="AZ17" s="8"/>
      <c r="BA17" s="8"/>
      <c r="BB17" s="8"/>
      <c r="BC17" s="8"/>
      <c r="BD17" s="8"/>
      <c r="BE17" s="8"/>
    </row>
    <row r="18" s="17" customFormat="true" ht="12.75" hidden="false" customHeight="false" outlineLevel="0" collapsed="false">
      <c r="A18" s="38" t="s">
        <v>23</v>
      </c>
      <c r="B18" s="48" t="s">
        <v>24</v>
      </c>
      <c r="C18" s="42"/>
      <c r="D18" s="41" t="s">
        <v>25</v>
      </c>
      <c r="E18" s="40" t="s">
        <v>25</v>
      </c>
      <c r="F18" s="42"/>
      <c r="G18" s="42"/>
      <c r="H18" s="49"/>
      <c r="I18" s="50"/>
      <c r="J18" s="50"/>
      <c r="K18" s="40" t="s">
        <v>25</v>
      </c>
      <c r="L18" s="37"/>
      <c r="M18" s="25"/>
      <c r="N18" s="25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8"/>
      <c r="AX18" s="8"/>
      <c r="AY18" s="8"/>
      <c r="AZ18" s="8"/>
      <c r="BA18" s="8"/>
      <c r="BB18" s="8"/>
      <c r="BC18" s="8"/>
      <c r="BD18" s="8"/>
      <c r="BE18" s="8"/>
    </row>
    <row r="19" s="17" customFormat="true" ht="25.5" hidden="false" customHeight="false" outlineLevel="0" collapsed="false">
      <c r="A19" s="38" t="s">
        <v>26</v>
      </c>
      <c r="B19" s="48" t="s">
        <v>27</v>
      </c>
      <c r="C19" s="40" t="s">
        <v>28</v>
      </c>
      <c r="D19" s="41" t="s">
        <v>28</v>
      </c>
      <c r="E19" s="40" t="s">
        <v>28</v>
      </c>
      <c r="F19" s="40" t="s">
        <v>28</v>
      </c>
      <c r="G19" s="40" t="s">
        <v>28</v>
      </c>
      <c r="H19" s="49"/>
      <c r="I19" s="49"/>
      <c r="J19" s="49"/>
      <c r="K19" s="40" t="s">
        <v>28</v>
      </c>
      <c r="L19" s="37"/>
      <c r="M19" s="25"/>
      <c r="N19" s="25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8"/>
      <c r="AX19" s="8"/>
      <c r="AY19" s="8"/>
      <c r="AZ19" s="8"/>
      <c r="BA19" s="8"/>
      <c r="BB19" s="8"/>
      <c r="BC19" s="8"/>
      <c r="BD19" s="8"/>
      <c r="BE19" s="8"/>
    </row>
    <row r="20" s="17" customFormat="true" ht="25.5" hidden="false" customHeight="false" outlineLevel="0" collapsed="false">
      <c r="A20" s="38" t="s">
        <v>29</v>
      </c>
      <c r="B20" s="48" t="s">
        <v>30</v>
      </c>
      <c r="C20" s="40" t="s">
        <v>31</v>
      </c>
      <c r="D20" s="41" t="s">
        <v>31</v>
      </c>
      <c r="E20" s="40" t="s">
        <v>31</v>
      </c>
      <c r="F20" s="40" t="s">
        <v>31</v>
      </c>
      <c r="G20" s="40" t="s">
        <v>31</v>
      </c>
      <c r="H20" s="49"/>
      <c r="I20" s="40" t="s">
        <v>31</v>
      </c>
      <c r="J20" s="40" t="s">
        <v>31</v>
      </c>
      <c r="K20" s="40" t="s">
        <v>31</v>
      </c>
      <c r="L20" s="37"/>
      <c r="M20" s="25"/>
      <c r="N20" s="25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8"/>
      <c r="AX20" s="8"/>
      <c r="AY20" s="8"/>
      <c r="AZ20" s="8"/>
      <c r="BA20" s="8"/>
      <c r="BB20" s="8"/>
      <c r="BC20" s="8"/>
      <c r="BD20" s="8"/>
      <c r="BE20" s="8"/>
    </row>
    <row r="21" s="17" customFormat="true" ht="30" hidden="false" customHeight="true" outlineLevel="0" collapsed="false">
      <c r="A21" s="38" t="s">
        <v>32</v>
      </c>
      <c r="B21" s="48" t="s">
        <v>33</v>
      </c>
      <c r="C21" s="51" t="s">
        <v>34</v>
      </c>
      <c r="D21" s="40" t="s">
        <v>34</v>
      </c>
      <c r="E21" s="50"/>
      <c r="F21" s="40" t="s">
        <v>34</v>
      </c>
      <c r="G21" s="40" t="s">
        <v>34</v>
      </c>
      <c r="H21" s="49"/>
      <c r="I21" s="50"/>
      <c r="J21" s="50"/>
      <c r="K21" s="50"/>
      <c r="L21" s="37"/>
      <c r="M21" s="25"/>
      <c r="N21" s="25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8"/>
      <c r="AX21" s="8"/>
      <c r="AY21" s="8"/>
      <c r="AZ21" s="8"/>
      <c r="BA21" s="8"/>
      <c r="BB21" s="8"/>
      <c r="BC21" s="8"/>
      <c r="BD21" s="8"/>
      <c r="BE21" s="8"/>
    </row>
    <row r="22" s="17" customFormat="true" ht="12.75" hidden="false" customHeight="false" outlineLevel="0" collapsed="false">
      <c r="A22" s="38" t="s">
        <v>35</v>
      </c>
      <c r="B22" s="48" t="s">
        <v>36</v>
      </c>
      <c r="C22" s="40" t="s">
        <v>37</v>
      </c>
      <c r="D22" s="41" t="s">
        <v>37</v>
      </c>
      <c r="E22" s="40" t="s">
        <v>37</v>
      </c>
      <c r="F22" s="40" t="s">
        <v>37</v>
      </c>
      <c r="G22" s="40" t="s">
        <v>37</v>
      </c>
      <c r="H22" s="49"/>
      <c r="I22" s="42"/>
      <c r="J22" s="42"/>
      <c r="K22" s="40" t="s">
        <v>37</v>
      </c>
      <c r="L22" s="37"/>
      <c r="M22" s="25"/>
      <c r="N22" s="25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8"/>
      <c r="AX22" s="8"/>
      <c r="AY22" s="8"/>
      <c r="AZ22" s="8"/>
      <c r="BA22" s="8"/>
      <c r="BB22" s="8"/>
      <c r="BC22" s="8"/>
      <c r="BD22" s="8"/>
      <c r="BE22" s="8"/>
    </row>
    <row r="23" s="17" customFormat="true" ht="12.75" hidden="false" customHeight="false" outlineLevel="0" collapsed="false">
      <c r="A23" s="38" t="s">
        <v>38</v>
      </c>
      <c r="B23" s="48" t="s">
        <v>39</v>
      </c>
      <c r="C23" s="40" t="s">
        <v>40</v>
      </c>
      <c r="D23" s="41" t="s">
        <v>40</v>
      </c>
      <c r="E23" s="40" t="s">
        <v>40</v>
      </c>
      <c r="F23" s="40" t="s">
        <v>40</v>
      </c>
      <c r="G23" s="40" t="s">
        <v>40</v>
      </c>
      <c r="H23" s="49"/>
      <c r="I23" s="49"/>
      <c r="J23" s="49"/>
      <c r="K23" s="40" t="s">
        <v>40</v>
      </c>
      <c r="L23" s="37"/>
      <c r="M23" s="25"/>
      <c r="N23" s="25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8"/>
      <c r="AX23" s="8"/>
      <c r="AY23" s="8"/>
      <c r="AZ23" s="8"/>
      <c r="BA23" s="8"/>
      <c r="BB23" s="8"/>
      <c r="BC23" s="8"/>
      <c r="BD23" s="8"/>
      <c r="BE23" s="8"/>
    </row>
    <row r="24" s="17" customFormat="true" ht="12.75" hidden="false" customHeight="false" outlineLevel="0" collapsed="false">
      <c r="A24" s="38" t="s">
        <v>41</v>
      </c>
      <c r="B24" s="48" t="s">
        <v>42</v>
      </c>
      <c r="C24" s="40" t="s">
        <v>43</v>
      </c>
      <c r="D24" s="41" t="s">
        <v>43</v>
      </c>
      <c r="E24" s="40" t="s">
        <v>43</v>
      </c>
      <c r="F24" s="40" t="s">
        <v>43</v>
      </c>
      <c r="G24" s="40" t="s">
        <v>43</v>
      </c>
      <c r="H24" s="49"/>
      <c r="I24" s="49"/>
      <c r="J24" s="49"/>
      <c r="K24" s="40" t="s">
        <v>43</v>
      </c>
      <c r="L24" s="37"/>
      <c r="M24" s="25"/>
      <c r="N24" s="25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8"/>
      <c r="AX24" s="8"/>
      <c r="AY24" s="8"/>
      <c r="AZ24" s="8"/>
      <c r="BA24" s="8"/>
      <c r="BB24" s="8"/>
      <c r="BC24" s="8"/>
      <c r="BD24" s="8"/>
      <c r="BE24" s="8"/>
    </row>
    <row r="25" s="17" customFormat="true" ht="12.75" hidden="false" customHeight="false" outlineLevel="0" collapsed="false">
      <c r="A25" s="38"/>
      <c r="B25" s="43" t="s">
        <v>44</v>
      </c>
      <c r="C25" s="52"/>
      <c r="D25" s="44"/>
      <c r="E25" s="45"/>
      <c r="F25" s="45"/>
      <c r="G25" s="45"/>
      <c r="H25" s="53"/>
      <c r="I25" s="53"/>
      <c r="J25" s="53"/>
      <c r="K25" s="43"/>
      <c r="L25" s="24"/>
      <c r="M25" s="25"/>
      <c r="N25" s="25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8"/>
      <c r="AX25" s="8"/>
      <c r="AY25" s="8"/>
      <c r="AZ25" s="8"/>
      <c r="BA25" s="8"/>
      <c r="BB25" s="8"/>
      <c r="BC25" s="8"/>
      <c r="BD25" s="8"/>
      <c r="BE25" s="8"/>
    </row>
    <row r="26" s="17" customFormat="true" ht="25.5" hidden="false" customHeight="false" outlineLevel="0" collapsed="false">
      <c r="A26" s="38" t="s">
        <v>45</v>
      </c>
      <c r="B26" s="48" t="s">
        <v>46</v>
      </c>
      <c r="C26" s="40" t="s">
        <v>47</v>
      </c>
      <c r="D26" s="41" t="s">
        <v>47</v>
      </c>
      <c r="E26" s="40" t="s">
        <v>47</v>
      </c>
      <c r="F26" s="40" t="s">
        <v>47</v>
      </c>
      <c r="G26" s="40" t="s">
        <v>47</v>
      </c>
      <c r="H26" s="40" t="s">
        <v>47</v>
      </c>
      <c r="I26" s="40" t="s">
        <v>47</v>
      </c>
      <c r="J26" s="40" t="s">
        <v>47</v>
      </c>
      <c r="K26" s="40" t="s">
        <v>47</v>
      </c>
      <c r="L26" s="37"/>
      <c r="M26" s="25"/>
      <c r="N26" s="25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8"/>
      <c r="AX26" s="8"/>
      <c r="AY26" s="8"/>
      <c r="AZ26" s="8"/>
      <c r="BA26" s="8"/>
      <c r="BB26" s="8"/>
      <c r="BC26" s="8"/>
      <c r="BD26" s="8"/>
      <c r="BE26" s="8"/>
    </row>
    <row r="27" s="17" customFormat="true" ht="12.75" hidden="false" customHeight="false" outlineLevel="0" collapsed="false">
      <c r="A27" s="38" t="n">
        <v>4</v>
      </c>
      <c r="B27" s="39" t="s">
        <v>48</v>
      </c>
      <c r="C27" s="40" t="s">
        <v>49</v>
      </c>
      <c r="D27" s="41" t="s">
        <v>49</v>
      </c>
      <c r="E27" s="42"/>
      <c r="F27" s="40" t="s">
        <v>49</v>
      </c>
      <c r="G27" s="40" t="s">
        <v>49</v>
      </c>
      <c r="H27" s="40" t="s">
        <v>49</v>
      </c>
      <c r="I27" s="40" t="s">
        <v>49</v>
      </c>
      <c r="J27" s="40" t="s">
        <v>49</v>
      </c>
      <c r="K27" s="40" t="s">
        <v>49</v>
      </c>
      <c r="L27" s="37"/>
      <c r="M27" s="25"/>
      <c r="N27" s="25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8"/>
      <c r="AX27" s="8"/>
      <c r="AY27" s="8"/>
      <c r="AZ27" s="8"/>
      <c r="BA27" s="8"/>
      <c r="BB27" s="8"/>
      <c r="BC27" s="8"/>
      <c r="BD27" s="8"/>
      <c r="BE27" s="8"/>
    </row>
    <row r="28" s="17" customFormat="true" ht="12.75" hidden="false" customHeight="false" outlineLevel="0" collapsed="false">
      <c r="A28" s="38"/>
      <c r="B28" s="54" t="s">
        <v>44</v>
      </c>
      <c r="C28" s="55"/>
      <c r="D28" s="56"/>
      <c r="E28" s="45"/>
      <c r="F28" s="55"/>
      <c r="G28" s="55"/>
      <c r="H28" s="55"/>
      <c r="I28" s="55"/>
      <c r="J28" s="55"/>
      <c r="K28" s="55"/>
      <c r="L28" s="37"/>
      <c r="M28" s="25"/>
      <c r="N28" s="25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8"/>
      <c r="AX28" s="8"/>
      <c r="AY28" s="8"/>
      <c r="AZ28" s="8"/>
      <c r="BA28" s="8"/>
      <c r="BB28" s="8"/>
      <c r="BC28" s="8"/>
      <c r="BD28" s="8"/>
      <c r="BE28" s="8"/>
    </row>
    <row r="29" s="17" customFormat="true" ht="26.25" hidden="false" customHeight="true" outlineLevel="0" collapsed="false">
      <c r="A29" s="38" t="s">
        <v>50</v>
      </c>
      <c r="B29" s="39" t="s">
        <v>33</v>
      </c>
      <c r="C29" s="40" t="s">
        <v>51</v>
      </c>
      <c r="D29" s="57"/>
      <c r="E29" s="42"/>
      <c r="F29" s="50"/>
      <c r="G29" s="50"/>
      <c r="H29" s="50"/>
      <c r="I29" s="50"/>
      <c r="J29" s="50"/>
      <c r="K29" s="50"/>
      <c r="L29" s="37"/>
      <c r="M29" s="25"/>
      <c r="N29" s="25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8"/>
      <c r="AX29" s="8"/>
      <c r="AY29" s="8"/>
      <c r="AZ29" s="8"/>
      <c r="BA29" s="8"/>
      <c r="BB29" s="8"/>
      <c r="BC29" s="8"/>
      <c r="BD29" s="8"/>
      <c r="BE29" s="8"/>
    </row>
    <row r="30" s="17" customFormat="true" ht="12.75" hidden="false" customHeight="false" outlineLevel="0" collapsed="false">
      <c r="A30" s="38" t="n">
        <v>5</v>
      </c>
      <c r="B30" s="39" t="s">
        <v>52</v>
      </c>
      <c r="C30" s="40" t="s">
        <v>53</v>
      </c>
      <c r="D30" s="41" t="s">
        <v>53</v>
      </c>
      <c r="E30" s="40" t="s">
        <v>53</v>
      </c>
      <c r="F30" s="40" t="s">
        <v>53</v>
      </c>
      <c r="G30" s="40" t="s">
        <v>53</v>
      </c>
      <c r="H30" s="40" t="s">
        <v>53</v>
      </c>
      <c r="I30" s="40" t="s">
        <v>53</v>
      </c>
      <c r="J30" s="40" t="s">
        <v>53</v>
      </c>
      <c r="K30" s="40" t="s">
        <v>53</v>
      </c>
      <c r="L30" s="37"/>
      <c r="M30" s="25"/>
      <c r="N30" s="25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8"/>
      <c r="AX30" s="8"/>
      <c r="AY30" s="8"/>
      <c r="AZ30" s="8"/>
      <c r="BA30" s="8"/>
      <c r="BB30" s="8"/>
      <c r="BC30" s="8"/>
      <c r="BD30" s="8"/>
      <c r="BE30" s="8"/>
    </row>
    <row r="31" s="17" customFormat="true" ht="25.5" hidden="false" customHeight="false" outlineLevel="0" collapsed="false">
      <c r="A31" s="38" t="s">
        <v>54</v>
      </c>
      <c r="B31" s="58" t="s">
        <v>55</v>
      </c>
      <c r="C31" s="40" t="s">
        <v>56</v>
      </c>
      <c r="D31" s="41" t="s">
        <v>56</v>
      </c>
      <c r="E31" s="40" t="s">
        <v>56</v>
      </c>
      <c r="F31" s="59"/>
      <c r="G31" s="59"/>
      <c r="H31" s="40" t="s">
        <v>56</v>
      </c>
      <c r="I31" s="40" t="s">
        <v>56</v>
      </c>
      <c r="J31" s="40" t="s">
        <v>56</v>
      </c>
      <c r="K31" s="40" t="s">
        <v>56</v>
      </c>
      <c r="L31" s="24"/>
      <c r="M31" s="25"/>
      <c r="N31" s="25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8"/>
      <c r="AX31" s="8"/>
      <c r="AY31" s="8"/>
      <c r="AZ31" s="8"/>
      <c r="BA31" s="8"/>
      <c r="BB31" s="8"/>
      <c r="BC31" s="8"/>
      <c r="BD31" s="8"/>
      <c r="BE31" s="8"/>
    </row>
    <row r="32" s="17" customFormat="true" ht="12.75" hidden="false" customHeight="false" outlineLevel="0" collapsed="false">
      <c r="A32" s="38" t="s">
        <v>57</v>
      </c>
      <c r="B32" s="58" t="s">
        <v>58</v>
      </c>
      <c r="C32" s="50"/>
      <c r="D32" s="57"/>
      <c r="E32" s="50"/>
      <c r="F32" s="59"/>
      <c r="G32" s="59"/>
      <c r="H32" s="50"/>
      <c r="I32" s="50"/>
      <c r="J32" s="50"/>
      <c r="K32" s="40" t="s">
        <v>59</v>
      </c>
      <c r="L32" s="24"/>
      <c r="M32" s="25"/>
      <c r="N32" s="25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8"/>
      <c r="AX32" s="8"/>
      <c r="AY32" s="8"/>
      <c r="AZ32" s="8"/>
      <c r="BA32" s="8"/>
      <c r="BB32" s="8"/>
      <c r="BC32" s="8"/>
      <c r="BD32" s="8"/>
      <c r="BE32" s="8"/>
    </row>
    <row r="33" s="17" customFormat="true" ht="12.75" hidden="false" customHeight="false" outlineLevel="0" collapsed="false">
      <c r="A33" s="38" t="s">
        <v>60</v>
      </c>
      <c r="B33" s="58" t="s">
        <v>61</v>
      </c>
      <c r="C33" s="50"/>
      <c r="D33" s="57"/>
      <c r="E33" s="50"/>
      <c r="F33" s="59"/>
      <c r="G33" s="59"/>
      <c r="H33" s="50"/>
      <c r="I33" s="50"/>
      <c r="J33" s="50"/>
      <c r="K33" s="40" t="s">
        <v>62</v>
      </c>
      <c r="L33" s="24"/>
      <c r="M33" s="25"/>
      <c r="N33" s="25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8"/>
      <c r="AX33" s="8"/>
      <c r="AY33" s="8"/>
      <c r="AZ33" s="8"/>
      <c r="BA33" s="8"/>
      <c r="BB33" s="8"/>
      <c r="BC33" s="8"/>
      <c r="BD33" s="8"/>
      <c r="BE33" s="8"/>
    </row>
    <row r="34" s="17" customFormat="true" ht="12.75" hidden="false" customHeight="false" outlineLevel="0" collapsed="false">
      <c r="A34" s="38" t="s">
        <v>63</v>
      </c>
      <c r="B34" s="58" t="s">
        <v>64</v>
      </c>
      <c r="C34" s="50"/>
      <c r="D34" s="57"/>
      <c r="E34" s="50"/>
      <c r="F34" s="59"/>
      <c r="G34" s="59"/>
      <c r="H34" s="50"/>
      <c r="I34" s="50"/>
      <c r="J34" s="50"/>
      <c r="K34" s="40" t="s">
        <v>65</v>
      </c>
      <c r="L34" s="24"/>
      <c r="M34" s="25"/>
      <c r="N34" s="25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8"/>
      <c r="AX34" s="8"/>
      <c r="AY34" s="8"/>
      <c r="AZ34" s="8"/>
      <c r="BA34" s="8"/>
      <c r="BB34" s="8"/>
      <c r="BC34" s="8"/>
      <c r="BD34" s="8"/>
      <c r="BE34" s="8"/>
    </row>
    <row r="35" s="17" customFormat="true" ht="12.75" hidden="false" customHeight="false" outlineLevel="0" collapsed="false">
      <c r="A35" s="38" t="s">
        <v>66</v>
      </c>
      <c r="B35" s="58" t="s">
        <v>67</v>
      </c>
      <c r="C35" s="50"/>
      <c r="D35" s="57"/>
      <c r="E35" s="50"/>
      <c r="F35" s="59"/>
      <c r="G35" s="59"/>
      <c r="H35" s="50"/>
      <c r="I35" s="50"/>
      <c r="J35" s="50"/>
      <c r="K35" s="40" t="s">
        <v>68</v>
      </c>
      <c r="L35" s="24"/>
      <c r="M35" s="25"/>
      <c r="N35" s="25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8"/>
      <c r="AX35" s="8"/>
      <c r="AY35" s="8"/>
      <c r="AZ35" s="8"/>
      <c r="BA35" s="8"/>
      <c r="BB35" s="8"/>
      <c r="BC35" s="8"/>
      <c r="BD35" s="8"/>
      <c r="BE35" s="8"/>
    </row>
    <row r="36" s="17" customFormat="true" ht="12.75" hidden="false" customHeight="false" outlineLevel="0" collapsed="false">
      <c r="A36" s="38" t="s">
        <v>69</v>
      </c>
      <c r="B36" s="58" t="s">
        <v>70</v>
      </c>
      <c r="C36" s="50"/>
      <c r="D36" s="57"/>
      <c r="E36" s="50"/>
      <c r="F36" s="59"/>
      <c r="G36" s="59"/>
      <c r="H36" s="50"/>
      <c r="I36" s="50"/>
      <c r="J36" s="50"/>
      <c r="K36" s="40" t="s">
        <v>71</v>
      </c>
      <c r="L36" s="24"/>
      <c r="M36" s="25"/>
      <c r="N36" s="25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8"/>
      <c r="AX36" s="8"/>
      <c r="AY36" s="8"/>
      <c r="AZ36" s="8"/>
      <c r="BA36" s="8"/>
      <c r="BB36" s="8"/>
      <c r="BC36" s="8"/>
      <c r="BD36" s="8"/>
      <c r="BE36" s="8"/>
    </row>
    <row r="37" s="17" customFormat="true" ht="12.75" hidden="false" customHeight="false" outlineLevel="0" collapsed="false">
      <c r="A37" s="38" t="s">
        <v>72</v>
      </c>
      <c r="B37" s="58" t="s">
        <v>73</v>
      </c>
      <c r="C37" s="50"/>
      <c r="D37" s="57"/>
      <c r="E37" s="50"/>
      <c r="F37" s="59"/>
      <c r="G37" s="59"/>
      <c r="H37" s="50"/>
      <c r="I37" s="50"/>
      <c r="J37" s="50"/>
      <c r="K37" s="40" t="s">
        <v>74</v>
      </c>
      <c r="L37" s="24"/>
      <c r="M37" s="25"/>
      <c r="N37" s="25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8"/>
      <c r="AX37" s="8"/>
      <c r="AY37" s="8"/>
      <c r="AZ37" s="8"/>
      <c r="BA37" s="8"/>
      <c r="BB37" s="8"/>
      <c r="BC37" s="8"/>
      <c r="BD37" s="8"/>
      <c r="BE37" s="8"/>
    </row>
    <row r="38" s="17" customFormat="true" ht="12.75" hidden="false" customHeight="false" outlineLevel="0" collapsed="false">
      <c r="A38" s="38" t="s">
        <v>75</v>
      </c>
      <c r="B38" s="58" t="s">
        <v>76</v>
      </c>
      <c r="C38" s="50"/>
      <c r="D38" s="57"/>
      <c r="E38" s="50"/>
      <c r="F38" s="59"/>
      <c r="G38" s="59"/>
      <c r="H38" s="50"/>
      <c r="I38" s="50"/>
      <c r="J38" s="50"/>
      <c r="K38" s="40" t="s">
        <v>77</v>
      </c>
      <c r="L38" s="24"/>
      <c r="M38" s="25"/>
      <c r="N38" s="25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8"/>
      <c r="AX38" s="8"/>
      <c r="AY38" s="8"/>
      <c r="AZ38" s="8"/>
      <c r="BA38" s="8"/>
      <c r="BB38" s="8"/>
      <c r="BC38" s="8"/>
      <c r="BD38" s="8"/>
      <c r="BE38" s="8"/>
    </row>
    <row r="39" s="17" customFormat="true" ht="12.75" hidden="false" customHeight="false" outlineLevel="0" collapsed="false">
      <c r="A39" s="38" t="s">
        <v>78</v>
      </c>
      <c r="B39" s="58" t="s">
        <v>79</v>
      </c>
      <c r="C39" s="50"/>
      <c r="D39" s="57"/>
      <c r="E39" s="50"/>
      <c r="F39" s="59"/>
      <c r="G39" s="59"/>
      <c r="H39" s="50"/>
      <c r="I39" s="50"/>
      <c r="J39" s="50"/>
      <c r="K39" s="40" t="s">
        <v>80</v>
      </c>
      <c r="L39" s="24"/>
      <c r="M39" s="25"/>
      <c r="N39" s="25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8"/>
      <c r="AX39" s="8"/>
      <c r="AY39" s="8"/>
      <c r="AZ39" s="8"/>
      <c r="BA39" s="8"/>
      <c r="BB39" s="8"/>
      <c r="BC39" s="8"/>
      <c r="BD39" s="8"/>
      <c r="BE39" s="8"/>
    </row>
    <row r="40" s="17" customFormat="true" ht="12.75" hidden="false" customHeight="false" outlineLevel="0" collapsed="false">
      <c r="A40" s="38" t="s">
        <v>81</v>
      </c>
      <c r="B40" s="58" t="s">
        <v>82</v>
      </c>
      <c r="C40" s="50"/>
      <c r="D40" s="57"/>
      <c r="E40" s="50"/>
      <c r="F40" s="59"/>
      <c r="G40" s="59"/>
      <c r="H40" s="50"/>
      <c r="I40" s="50"/>
      <c r="J40" s="50"/>
      <c r="K40" s="40" t="s">
        <v>83</v>
      </c>
      <c r="L40" s="24"/>
      <c r="M40" s="25"/>
      <c r="N40" s="25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8"/>
      <c r="AX40" s="8"/>
      <c r="AY40" s="8"/>
      <c r="AZ40" s="8"/>
      <c r="BA40" s="8"/>
      <c r="BB40" s="8"/>
      <c r="BC40" s="8"/>
      <c r="BD40" s="8"/>
      <c r="BE40" s="8"/>
    </row>
    <row r="41" s="17" customFormat="true" ht="12.75" hidden="false" customHeight="false" outlineLevel="0" collapsed="false">
      <c r="A41" s="38" t="s">
        <v>84</v>
      </c>
      <c r="B41" s="58" t="s">
        <v>85</v>
      </c>
      <c r="C41" s="59"/>
      <c r="D41" s="41" t="s">
        <v>86</v>
      </c>
      <c r="E41" s="40" t="s">
        <v>86</v>
      </c>
      <c r="F41" s="59"/>
      <c r="G41" s="59"/>
      <c r="H41" s="40" t="s">
        <v>86</v>
      </c>
      <c r="I41" s="40" t="s">
        <v>86</v>
      </c>
      <c r="J41" s="40" t="s">
        <v>86</v>
      </c>
      <c r="K41" s="40" t="s">
        <v>86</v>
      </c>
      <c r="L41" s="24"/>
      <c r="M41" s="25"/>
      <c r="N41" s="25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60"/>
      <c r="AX41" s="60"/>
      <c r="AY41" s="60"/>
      <c r="AZ41" s="60"/>
      <c r="BA41" s="60"/>
      <c r="BB41" s="60"/>
      <c r="BC41" s="60"/>
      <c r="BD41" s="8"/>
      <c r="BE41" s="8"/>
    </row>
    <row r="42" s="17" customFormat="true" ht="12.75" hidden="false" customHeight="false" outlineLevel="0" collapsed="false">
      <c r="A42" s="38" t="s">
        <v>87</v>
      </c>
      <c r="B42" s="58" t="s">
        <v>88</v>
      </c>
      <c r="C42" s="40" t="s">
        <v>89</v>
      </c>
      <c r="D42" s="41" t="s">
        <v>89</v>
      </c>
      <c r="E42" s="59"/>
      <c r="F42" s="59"/>
      <c r="G42" s="59"/>
      <c r="H42" s="40" t="s">
        <v>89</v>
      </c>
      <c r="I42" s="40" t="s">
        <v>89</v>
      </c>
      <c r="J42" s="40" t="s">
        <v>89</v>
      </c>
      <c r="K42" s="40" t="s">
        <v>89</v>
      </c>
      <c r="L42" s="24"/>
      <c r="M42" s="25"/>
      <c r="N42" s="25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8"/>
      <c r="AX42" s="8"/>
      <c r="AY42" s="8"/>
      <c r="AZ42" s="8"/>
      <c r="BA42" s="8"/>
      <c r="BB42" s="8"/>
      <c r="BC42" s="8"/>
      <c r="BD42" s="8"/>
      <c r="BE42" s="8"/>
    </row>
    <row r="43" s="17" customFormat="true" ht="12.75" hidden="false" customHeight="false" outlineLevel="0" collapsed="false">
      <c r="A43" s="38" t="n">
        <v>6</v>
      </c>
      <c r="B43" s="39" t="s">
        <v>90</v>
      </c>
      <c r="C43" s="40" t="s">
        <v>91</v>
      </c>
      <c r="D43" s="41" t="s">
        <v>91</v>
      </c>
      <c r="E43" s="40" t="s">
        <v>91</v>
      </c>
      <c r="F43" s="40" t="s">
        <v>91</v>
      </c>
      <c r="G43" s="40" t="s">
        <v>91</v>
      </c>
      <c r="H43" s="40" t="s">
        <v>91</v>
      </c>
      <c r="I43" s="40" t="s">
        <v>91</v>
      </c>
      <c r="J43" s="40" t="s">
        <v>91</v>
      </c>
      <c r="K43" s="40" t="s">
        <v>91</v>
      </c>
      <c r="L43" s="61"/>
      <c r="M43" s="25"/>
      <c r="N43" s="25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8"/>
      <c r="AX43" s="8"/>
      <c r="AY43" s="8"/>
      <c r="AZ43" s="8"/>
      <c r="BA43" s="8"/>
      <c r="BB43" s="8"/>
      <c r="BC43" s="8"/>
      <c r="BD43" s="8"/>
      <c r="BE43" s="8"/>
    </row>
    <row r="44" s="17" customFormat="true" ht="12.75" hidden="false" customHeight="false" outlineLevel="0" collapsed="false">
      <c r="A44" s="38" t="n">
        <v>7</v>
      </c>
      <c r="B44" s="39" t="s">
        <v>92</v>
      </c>
      <c r="C44" s="40" t="s">
        <v>93</v>
      </c>
      <c r="D44" s="41" t="s">
        <v>93</v>
      </c>
      <c r="E44" s="42"/>
      <c r="F44" s="40" t="s">
        <v>93</v>
      </c>
      <c r="G44" s="40" t="s">
        <v>93</v>
      </c>
      <c r="H44" s="40" t="s">
        <v>93</v>
      </c>
      <c r="I44" s="40" t="s">
        <v>93</v>
      </c>
      <c r="J44" s="40" t="s">
        <v>93</v>
      </c>
      <c r="K44" s="40" t="s">
        <v>93</v>
      </c>
      <c r="L44" s="37"/>
      <c r="M44" s="25"/>
      <c r="N44" s="25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8"/>
      <c r="AX44" s="8"/>
      <c r="AY44" s="8"/>
      <c r="AZ44" s="8"/>
      <c r="BA44" s="8"/>
      <c r="BB44" s="8"/>
      <c r="BC44" s="8"/>
      <c r="BD44" s="8"/>
      <c r="BE44" s="8"/>
    </row>
    <row r="45" s="17" customFormat="true" ht="12.75" hidden="false" customHeight="false" outlineLevel="0" collapsed="false">
      <c r="A45" s="38" t="n">
        <v>8</v>
      </c>
      <c r="B45" s="39" t="s">
        <v>94</v>
      </c>
      <c r="C45" s="40" t="s">
        <v>95</v>
      </c>
      <c r="D45" s="41" t="s">
        <v>95</v>
      </c>
      <c r="E45" s="40" t="s">
        <v>95</v>
      </c>
      <c r="F45" s="40" t="s">
        <v>95</v>
      </c>
      <c r="G45" s="40" t="s">
        <v>95</v>
      </c>
      <c r="H45" s="40" t="s">
        <v>95</v>
      </c>
      <c r="I45" s="40" t="s">
        <v>95</v>
      </c>
      <c r="J45" s="40" t="s">
        <v>95</v>
      </c>
      <c r="K45" s="40" t="s">
        <v>95</v>
      </c>
      <c r="L45" s="37"/>
      <c r="M45" s="25"/>
      <c r="N45" s="25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8"/>
      <c r="AX45" s="8"/>
      <c r="AY45" s="8"/>
      <c r="AZ45" s="8"/>
      <c r="BA45" s="8"/>
      <c r="BB45" s="8"/>
      <c r="BC45" s="8"/>
      <c r="BD45" s="8"/>
      <c r="BE45" s="8"/>
    </row>
    <row r="46" s="17" customFormat="true" ht="12.75" hidden="false" customHeight="false" outlineLevel="0" collapsed="false">
      <c r="A46" s="38" t="n">
        <v>9</v>
      </c>
      <c r="B46" s="39" t="s">
        <v>96</v>
      </c>
      <c r="C46" s="40" t="s">
        <v>97</v>
      </c>
      <c r="D46" s="41" t="s">
        <v>97</v>
      </c>
      <c r="E46" s="40" t="s">
        <v>97</v>
      </c>
      <c r="F46" s="40" t="s">
        <v>97</v>
      </c>
      <c r="G46" s="40" t="s">
        <v>97</v>
      </c>
      <c r="H46" s="40" t="s">
        <v>97</v>
      </c>
      <c r="I46" s="40" t="s">
        <v>97</v>
      </c>
      <c r="J46" s="40" t="s">
        <v>97</v>
      </c>
      <c r="K46" s="40" t="s">
        <v>97</v>
      </c>
      <c r="L46" s="37"/>
      <c r="M46" s="25"/>
      <c r="N46" s="25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8"/>
      <c r="AX46" s="8"/>
      <c r="AY46" s="8"/>
      <c r="AZ46" s="8"/>
      <c r="BA46" s="8"/>
      <c r="BB46" s="8"/>
      <c r="BC46" s="8"/>
      <c r="BD46" s="8"/>
      <c r="BE46" s="8"/>
    </row>
    <row r="47" s="17" customFormat="true" ht="12.75" hidden="false" customHeight="false" outlineLevel="0" collapsed="false">
      <c r="A47" s="38" t="n">
        <v>10</v>
      </c>
      <c r="B47" s="39" t="s">
        <v>98</v>
      </c>
      <c r="C47" s="40" t="s">
        <v>99</v>
      </c>
      <c r="D47" s="41" t="s">
        <v>99</v>
      </c>
      <c r="E47" s="40" t="s">
        <v>99</v>
      </c>
      <c r="F47" s="40" t="s">
        <v>99</v>
      </c>
      <c r="G47" s="40" t="s">
        <v>99</v>
      </c>
      <c r="H47" s="40" t="s">
        <v>99</v>
      </c>
      <c r="I47" s="40" t="s">
        <v>99</v>
      </c>
      <c r="J47" s="40" t="s">
        <v>99</v>
      </c>
      <c r="K47" s="40" t="s">
        <v>99</v>
      </c>
      <c r="L47" s="37"/>
      <c r="M47" s="25"/>
      <c r="N47" s="25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8"/>
      <c r="AX47" s="8"/>
      <c r="AY47" s="8"/>
      <c r="AZ47" s="8"/>
      <c r="BA47" s="8"/>
      <c r="BB47" s="8"/>
      <c r="BC47" s="8"/>
      <c r="BD47" s="8"/>
      <c r="BE47" s="8"/>
    </row>
    <row r="48" s="17" customFormat="true" ht="12.75" hidden="false" customHeight="false" outlineLevel="0" collapsed="false">
      <c r="A48" s="38" t="n">
        <v>11</v>
      </c>
      <c r="B48" s="39" t="s">
        <v>100</v>
      </c>
      <c r="C48" s="40" t="s">
        <v>101</v>
      </c>
      <c r="D48" s="41" t="s">
        <v>101</v>
      </c>
      <c r="E48" s="40" t="s">
        <v>101</v>
      </c>
      <c r="F48" s="40" t="s">
        <v>101</v>
      </c>
      <c r="G48" s="40" t="s">
        <v>101</v>
      </c>
      <c r="H48" s="40" t="s">
        <v>101</v>
      </c>
      <c r="I48" s="40" t="s">
        <v>101</v>
      </c>
      <c r="J48" s="40" t="s">
        <v>101</v>
      </c>
      <c r="K48" s="40" t="s">
        <v>101</v>
      </c>
      <c r="L48" s="24"/>
      <c r="M48" s="25"/>
      <c r="N48" s="25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8"/>
      <c r="AX48" s="8"/>
      <c r="AY48" s="8"/>
      <c r="AZ48" s="8"/>
      <c r="BA48" s="8"/>
      <c r="BB48" s="8"/>
      <c r="BC48" s="8"/>
      <c r="BD48" s="8"/>
      <c r="BE48" s="8"/>
    </row>
    <row r="49" s="8" customFormat="true" ht="12.75" hidden="false" customHeight="false" outlineLevel="0" collapsed="false">
      <c r="A49" s="38" t="s">
        <v>102</v>
      </c>
      <c r="B49" s="39" t="s">
        <v>103</v>
      </c>
      <c r="C49" s="40" t="s">
        <v>104</v>
      </c>
      <c r="D49" s="41" t="s">
        <v>104</v>
      </c>
      <c r="E49" s="40" t="s">
        <v>104</v>
      </c>
      <c r="F49" s="40" t="s">
        <v>104</v>
      </c>
      <c r="G49" s="40" t="s">
        <v>104</v>
      </c>
      <c r="H49" s="40" t="s">
        <v>104</v>
      </c>
      <c r="I49" s="40" t="s">
        <v>104</v>
      </c>
      <c r="J49" s="40" t="s">
        <v>104</v>
      </c>
      <c r="K49" s="40" t="s">
        <v>104</v>
      </c>
      <c r="L49" s="62"/>
      <c r="M49" s="26"/>
      <c r="N49" s="26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</row>
    <row r="50" s="17" customFormat="true" ht="25.5" hidden="false" customHeight="false" outlineLevel="0" collapsed="false">
      <c r="A50" s="38" t="s">
        <v>105</v>
      </c>
      <c r="B50" s="39" t="s">
        <v>106</v>
      </c>
      <c r="C50" s="40" t="s">
        <v>107</v>
      </c>
      <c r="D50" s="41" t="s">
        <v>107</v>
      </c>
      <c r="E50" s="40" t="s">
        <v>107</v>
      </c>
      <c r="F50" s="40" t="s">
        <v>107</v>
      </c>
      <c r="G50" s="40" t="s">
        <v>107</v>
      </c>
      <c r="H50" s="40" t="s">
        <v>107</v>
      </c>
      <c r="I50" s="40" t="s">
        <v>107</v>
      </c>
      <c r="J50" s="40" t="s">
        <v>107</v>
      </c>
      <c r="K50" s="40" t="s">
        <v>107</v>
      </c>
      <c r="L50" s="24"/>
      <c r="M50" s="25"/>
      <c r="N50" s="25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8"/>
      <c r="AX50" s="8"/>
      <c r="AY50" s="8"/>
      <c r="AZ50" s="8"/>
      <c r="BA50" s="8"/>
      <c r="BB50" s="8"/>
      <c r="BC50" s="8"/>
      <c r="BD50" s="8"/>
      <c r="BE50" s="8"/>
    </row>
    <row r="51" s="17" customFormat="true" ht="12.75" hidden="false" customHeight="false" outlineLevel="0" collapsed="false">
      <c r="A51" s="38" t="n">
        <v>13</v>
      </c>
      <c r="B51" s="39" t="s">
        <v>108</v>
      </c>
      <c r="C51" s="40" t="s">
        <v>109</v>
      </c>
      <c r="D51" s="41" t="s">
        <v>109</v>
      </c>
      <c r="E51" s="40" t="s">
        <v>109</v>
      </c>
      <c r="F51" s="40" t="s">
        <v>109</v>
      </c>
      <c r="G51" s="40" t="s">
        <v>109</v>
      </c>
      <c r="H51" s="40" t="s">
        <v>109</v>
      </c>
      <c r="I51" s="40" t="s">
        <v>109</v>
      </c>
      <c r="J51" s="40" t="s">
        <v>109</v>
      </c>
      <c r="K51" s="40" t="s">
        <v>109</v>
      </c>
      <c r="L51" s="24"/>
      <c r="M51" s="25"/>
      <c r="N51" s="25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8"/>
      <c r="AX51" s="8"/>
      <c r="AY51" s="8"/>
      <c r="AZ51" s="8"/>
      <c r="BA51" s="8"/>
      <c r="BB51" s="8"/>
      <c r="BC51" s="8"/>
      <c r="BD51" s="8"/>
      <c r="BE51" s="8"/>
    </row>
    <row r="52" s="17" customFormat="true" ht="25.5" hidden="false" customHeight="false" outlineLevel="0" collapsed="false">
      <c r="A52" s="38" t="n">
        <v>14</v>
      </c>
      <c r="B52" s="39" t="s">
        <v>110</v>
      </c>
      <c r="C52" s="40" t="s">
        <v>111</v>
      </c>
      <c r="D52" s="41" t="s">
        <v>111</v>
      </c>
      <c r="E52" s="40" t="s">
        <v>111</v>
      </c>
      <c r="F52" s="40" t="s">
        <v>111</v>
      </c>
      <c r="G52" s="40" t="s">
        <v>111</v>
      </c>
      <c r="H52" s="40" t="s">
        <v>111</v>
      </c>
      <c r="I52" s="40" t="s">
        <v>111</v>
      </c>
      <c r="J52" s="40" t="s">
        <v>111</v>
      </c>
      <c r="K52" s="40" t="s">
        <v>111</v>
      </c>
      <c r="L52" s="24"/>
      <c r="M52" s="25"/>
      <c r="N52" s="25"/>
      <c r="O52" s="6"/>
      <c r="P52" s="6"/>
      <c r="Q52" s="6"/>
      <c r="R52" s="0"/>
      <c r="S52" s="6"/>
      <c r="T52" s="0"/>
      <c r="U52" s="0"/>
      <c r="V52" s="2"/>
      <c r="W52" s="2"/>
      <c r="X52" s="2"/>
      <c r="Y52" s="2"/>
      <c r="Z52" s="61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8"/>
      <c r="AX52" s="8"/>
      <c r="AY52" s="8"/>
      <c r="AZ52" s="8"/>
      <c r="BA52" s="8"/>
      <c r="BB52" s="8"/>
      <c r="BC52" s="8"/>
      <c r="BD52" s="8"/>
      <c r="BE52" s="8"/>
    </row>
    <row r="53" s="17" customFormat="true" ht="33" hidden="false" customHeight="true" outlineLevel="0" collapsed="false">
      <c r="A53" s="38" t="n">
        <v>15</v>
      </c>
      <c r="B53" s="39" t="s">
        <v>112</v>
      </c>
      <c r="C53" s="40" t="s">
        <v>113</v>
      </c>
      <c r="D53" s="41" t="s">
        <v>113</v>
      </c>
      <c r="E53" s="40" t="s">
        <v>113</v>
      </c>
      <c r="F53" s="40" t="s">
        <v>113</v>
      </c>
      <c r="G53" s="40" t="s">
        <v>113</v>
      </c>
      <c r="H53" s="40" t="s">
        <v>113</v>
      </c>
      <c r="I53" s="40" t="s">
        <v>113</v>
      </c>
      <c r="J53" s="40" t="s">
        <v>113</v>
      </c>
      <c r="K53" s="40" t="s">
        <v>113</v>
      </c>
      <c r="L53" s="24"/>
      <c r="M53" s="25"/>
      <c r="N53" s="25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8"/>
      <c r="AX53" s="8"/>
      <c r="AY53" s="8"/>
      <c r="AZ53" s="8"/>
      <c r="BA53" s="8"/>
      <c r="BB53" s="8"/>
      <c r="BC53" s="8"/>
      <c r="BD53" s="8"/>
      <c r="BE53" s="8"/>
    </row>
    <row r="54" s="17" customFormat="true" ht="22.5" hidden="false" customHeight="true" outlineLevel="0" collapsed="false">
      <c r="A54" s="63"/>
      <c r="B54" s="64"/>
      <c r="C54" s="65"/>
      <c r="D54" s="66"/>
      <c r="E54" s="65"/>
      <c r="F54" s="65"/>
      <c r="G54" s="65"/>
      <c r="H54" s="67"/>
      <c r="I54" s="67"/>
      <c r="J54" s="67"/>
      <c r="K54" s="68"/>
      <c r="L54" s="24"/>
      <c r="M54" s="25"/>
      <c r="N54" s="25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8"/>
      <c r="AX54" s="8"/>
      <c r="AY54" s="8"/>
      <c r="AZ54" s="8"/>
      <c r="BA54" s="8"/>
      <c r="BB54" s="8"/>
      <c r="BC54" s="8"/>
      <c r="BD54" s="8"/>
      <c r="BE54" s="8"/>
    </row>
    <row r="55" s="17" customFormat="true" ht="20.25" hidden="false" customHeight="true" outlineLevel="0" collapsed="false">
      <c r="A55" s="63"/>
      <c r="B55" s="69" t="s">
        <v>114</v>
      </c>
      <c r="C55" s="70"/>
      <c r="D55" s="71"/>
      <c r="E55" s="70"/>
      <c r="F55" s="70"/>
      <c r="G55" s="70"/>
      <c r="H55" s="72"/>
      <c r="I55" s="72"/>
      <c r="J55" s="72"/>
      <c r="K55" s="72"/>
      <c r="L55" s="24"/>
      <c r="M55" s="73"/>
      <c r="N55" s="25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8"/>
      <c r="AX55" s="8"/>
      <c r="AY55" s="8"/>
      <c r="AZ55" s="8"/>
      <c r="BA55" s="8"/>
      <c r="BB55" s="8"/>
      <c r="BC55" s="8"/>
      <c r="BD55" s="8"/>
      <c r="BE55" s="8"/>
    </row>
    <row r="56" s="76" customFormat="true" ht="24" hidden="false" customHeight="true" outlineLevel="0" collapsed="false">
      <c r="A56" s="74" t="n">
        <v>18</v>
      </c>
      <c r="B56" s="39" t="s">
        <v>115</v>
      </c>
      <c r="C56" s="40" t="s">
        <v>116</v>
      </c>
      <c r="D56" s="41" t="s">
        <v>116</v>
      </c>
      <c r="E56" s="40" t="s">
        <v>116</v>
      </c>
      <c r="F56" s="40" t="s">
        <v>116</v>
      </c>
      <c r="G56" s="40" t="s">
        <v>116</v>
      </c>
      <c r="H56" s="40" t="s">
        <v>116</v>
      </c>
      <c r="I56" s="40" t="s">
        <v>116</v>
      </c>
      <c r="J56" s="40" t="s">
        <v>116</v>
      </c>
      <c r="K56" s="40" t="s">
        <v>116</v>
      </c>
      <c r="L56" s="75"/>
      <c r="M56" s="73"/>
      <c r="N56" s="73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8"/>
      <c r="AX56" s="8"/>
      <c r="AY56" s="8"/>
      <c r="AZ56" s="8"/>
      <c r="BA56" s="8"/>
      <c r="BB56" s="8"/>
      <c r="BC56" s="8"/>
      <c r="BD56" s="60"/>
      <c r="BE56" s="60"/>
    </row>
    <row r="57" s="17" customFormat="true" ht="25.5" hidden="false" customHeight="false" outlineLevel="0" collapsed="false">
      <c r="A57" s="38" t="n">
        <v>19</v>
      </c>
      <c r="B57" s="77" t="s">
        <v>117</v>
      </c>
      <c r="C57" s="45"/>
      <c r="D57" s="44"/>
      <c r="E57" s="45"/>
      <c r="F57" s="45"/>
      <c r="G57" s="45"/>
      <c r="H57" s="78"/>
      <c r="I57" s="78"/>
      <c r="J57" s="78"/>
      <c r="K57" s="78"/>
      <c r="L57" s="24"/>
      <c r="M57" s="73"/>
      <c r="N57" s="25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8"/>
      <c r="AX57" s="8"/>
      <c r="AY57" s="8"/>
      <c r="AZ57" s="8"/>
      <c r="BA57" s="8"/>
      <c r="BB57" s="8"/>
      <c r="BC57" s="8"/>
      <c r="BD57" s="8"/>
      <c r="BE57" s="8"/>
    </row>
    <row r="58" s="17" customFormat="true" ht="19.5" hidden="false" customHeight="true" outlineLevel="0" collapsed="false">
      <c r="A58" s="38" t="s">
        <v>118</v>
      </c>
      <c r="B58" s="39" t="s">
        <v>119</v>
      </c>
      <c r="C58" s="40" t="s">
        <v>120</v>
      </c>
      <c r="D58" s="41" t="s">
        <v>120</v>
      </c>
      <c r="E58" s="40" t="s">
        <v>120</v>
      </c>
      <c r="F58" s="40" t="s">
        <v>120</v>
      </c>
      <c r="G58" s="40" t="s">
        <v>120</v>
      </c>
      <c r="H58" s="50"/>
      <c r="I58" s="40" t="s">
        <v>120</v>
      </c>
      <c r="J58" s="40" t="s">
        <v>120</v>
      </c>
      <c r="K58" s="50"/>
      <c r="L58" s="79" t="s">
        <v>121</v>
      </c>
      <c r="M58" s="80" t="s">
        <v>122</v>
      </c>
      <c r="N58" s="79" t="s">
        <v>123</v>
      </c>
      <c r="O58" s="80" t="s">
        <v>124</v>
      </c>
      <c r="P58" s="73"/>
      <c r="Q58" s="81"/>
      <c r="R58" s="73"/>
      <c r="S58" s="81"/>
      <c r="T58" s="73"/>
      <c r="U58" s="81"/>
      <c r="V58" s="73"/>
      <c r="W58" s="81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8"/>
      <c r="AX58" s="8"/>
      <c r="AY58" s="8"/>
      <c r="AZ58" s="8"/>
      <c r="BA58" s="8"/>
      <c r="BB58" s="8"/>
      <c r="BC58" s="8"/>
      <c r="BD58" s="8"/>
      <c r="BE58" s="8"/>
    </row>
    <row r="59" s="17" customFormat="true" ht="31.5" hidden="false" customHeight="true" outlineLevel="0" collapsed="false">
      <c r="A59" s="38" t="s">
        <v>125</v>
      </c>
      <c r="B59" s="82" t="s">
        <v>126</v>
      </c>
      <c r="C59" s="40" t="s">
        <v>120</v>
      </c>
      <c r="D59" s="41" t="s">
        <v>120</v>
      </c>
      <c r="E59" s="40" t="s">
        <v>120</v>
      </c>
      <c r="F59" s="40" t="s">
        <v>120</v>
      </c>
      <c r="G59" s="40" t="s">
        <v>120</v>
      </c>
      <c r="H59" s="42"/>
      <c r="I59" s="40" t="s">
        <v>120</v>
      </c>
      <c r="J59" s="40" t="s">
        <v>120</v>
      </c>
      <c r="K59" s="83"/>
      <c r="L59" s="79" t="s">
        <v>121</v>
      </c>
      <c r="M59" s="79" t="s">
        <v>123</v>
      </c>
      <c r="N59" s="80" t="s">
        <v>124</v>
      </c>
      <c r="P59" s="76"/>
      <c r="Q59" s="76"/>
      <c r="R59" s="76"/>
      <c r="S59" s="76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8"/>
      <c r="AX59" s="8"/>
      <c r="AY59" s="8"/>
      <c r="AZ59" s="8"/>
      <c r="BA59" s="8"/>
      <c r="BB59" s="8"/>
      <c r="BC59" s="8"/>
      <c r="BD59" s="8"/>
      <c r="BE59" s="8"/>
    </row>
    <row r="60" s="17" customFormat="true" ht="40.5" hidden="false" customHeight="true" outlineLevel="0" collapsed="false">
      <c r="A60" s="38" t="s">
        <v>127</v>
      </c>
      <c r="B60" s="82" t="s">
        <v>128</v>
      </c>
      <c r="C60" s="40" t="s">
        <v>120</v>
      </c>
      <c r="D60" s="41" t="s">
        <v>120</v>
      </c>
      <c r="E60" s="40" t="s">
        <v>120</v>
      </c>
      <c r="F60" s="40" t="s">
        <v>120</v>
      </c>
      <c r="G60" s="40" t="s">
        <v>120</v>
      </c>
      <c r="H60" s="42"/>
      <c r="I60" s="40" t="s">
        <v>120</v>
      </c>
      <c r="J60" s="40" t="s">
        <v>120</v>
      </c>
      <c r="K60" s="83"/>
      <c r="L60" s="79" t="s">
        <v>121</v>
      </c>
      <c r="M60" s="79" t="s">
        <v>123</v>
      </c>
      <c r="N60" s="80" t="s">
        <v>124</v>
      </c>
      <c r="P60" s="76"/>
      <c r="Q60" s="76"/>
      <c r="R60" s="76"/>
      <c r="S60" s="76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8"/>
      <c r="AX60" s="8"/>
      <c r="AY60" s="8"/>
      <c r="AZ60" s="8"/>
      <c r="BA60" s="8"/>
      <c r="BB60" s="8"/>
      <c r="BC60" s="8"/>
      <c r="BD60" s="8"/>
      <c r="BE60" s="8"/>
    </row>
    <row r="61" s="17" customFormat="true" ht="36" hidden="false" customHeight="true" outlineLevel="0" collapsed="false">
      <c r="A61" s="38" t="s">
        <v>129</v>
      </c>
      <c r="B61" s="82" t="s">
        <v>130</v>
      </c>
      <c r="C61" s="40" t="s">
        <v>120</v>
      </c>
      <c r="D61" s="41" t="s">
        <v>120</v>
      </c>
      <c r="E61" s="40" t="s">
        <v>120</v>
      </c>
      <c r="F61" s="42"/>
      <c r="G61" s="40" t="s">
        <v>120</v>
      </c>
      <c r="H61" s="42"/>
      <c r="I61" s="42"/>
      <c r="J61" s="42"/>
      <c r="K61" s="83"/>
      <c r="L61" s="79" t="s">
        <v>123</v>
      </c>
      <c r="M61" s="79" t="s">
        <v>121</v>
      </c>
      <c r="N61" s="84" t="s">
        <v>131</v>
      </c>
      <c r="P61" s="76"/>
      <c r="Q61" s="76"/>
      <c r="R61" s="2"/>
      <c r="S61" s="2"/>
      <c r="T61" s="2"/>
      <c r="U61" s="73"/>
      <c r="V61" s="85"/>
      <c r="W61" s="76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8"/>
      <c r="AX61" s="8"/>
      <c r="AY61" s="8"/>
      <c r="AZ61" s="8"/>
      <c r="BA61" s="8"/>
      <c r="BB61" s="8"/>
      <c r="BC61" s="8"/>
      <c r="BD61" s="8"/>
      <c r="BE61" s="8"/>
    </row>
    <row r="62" s="17" customFormat="true" ht="45" hidden="false" customHeight="true" outlineLevel="0" collapsed="false">
      <c r="A62" s="38" t="s">
        <v>132</v>
      </c>
      <c r="B62" s="82" t="s">
        <v>133</v>
      </c>
      <c r="C62" s="40" t="s">
        <v>120</v>
      </c>
      <c r="D62" s="41" t="s">
        <v>120</v>
      </c>
      <c r="E62" s="40" t="s">
        <v>120</v>
      </c>
      <c r="F62" s="42"/>
      <c r="G62" s="40" t="s">
        <v>120</v>
      </c>
      <c r="H62" s="42"/>
      <c r="I62" s="42"/>
      <c r="J62" s="42"/>
      <c r="K62" s="83"/>
      <c r="L62" s="79" t="s">
        <v>123</v>
      </c>
      <c r="M62" s="79" t="s">
        <v>121</v>
      </c>
      <c r="N62" s="84" t="s">
        <v>131</v>
      </c>
      <c r="P62" s="76"/>
      <c r="Q62" s="76"/>
      <c r="R62" s="2"/>
      <c r="S62" s="2"/>
      <c r="T62" s="2"/>
      <c r="U62" s="73"/>
      <c r="V62" s="85"/>
      <c r="W62" s="76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8"/>
      <c r="AX62" s="8"/>
      <c r="AY62" s="8"/>
      <c r="AZ62" s="8"/>
      <c r="BA62" s="8"/>
      <c r="BB62" s="8"/>
      <c r="BC62" s="8"/>
      <c r="BD62" s="8"/>
      <c r="BE62" s="8"/>
    </row>
    <row r="63" s="17" customFormat="true" ht="25.5" hidden="false" customHeight="false" outlineLevel="0" collapsed="false">
      <c r="A63" s="38" t="s">
        <v>134</v>
      </c>
      <c r="B63" s="82" t="s">
        <v>135</v>
      </c>
      <c r="C63" s="40" t="s">
        <v>120</v>
      </c>
      <c r="D63" s="41" t="s">
        <v>120</v>
      </c>
      <c r="E63" s="40" t="s">
        <v>120</v>
      </c>
      <c r="F63" s="40" t="s">
        <v>120</v>
      </c>
      <c r="G63" s="40" t="s">
        <v>120</v>
      </c>
      <c r="H63" s="42"/>
      <c r="I63" s="40" t="s">
        <v>120</v>
      </c>
      <c r="J63" s="40" t="s">
        <v>120</v>
      </c>
      <c r="K63" s="83"/>
      <c r="L63" s="79" t="s">
        <v>121</v>
      </c>
      <c r="M63" s="79" t="s">
        <v>123</v>
      </c>
      <c r="N63" s="80" t="s">
        <v>124</v>
      </c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8"/>
      <c r="AX63" s="8"/>
      <c r="AY63" s="8"/>
      <c r="AZ63" s="8"/>
      <c r="BA63" s="8"/>
      <c r="BB63" s="8"/>
      <c r="BC63" s="8"/>
      <c r="BD63" s="8"/>
      <c r="BE63" s="8"/>
    </row>
    <row r="64" s="17" customFormat="true" ht="33" hidden="false" customHeight="true" outlineLevel="0" collapsed="false">
      <c r="A64" s="38" t="s">
        <v>136</v>
      </c>
      <c r="B64" s="82" t="s">
        <v>130</v>
      </c>
      <c r="C64" s="40" t="s">
        <v>120</v>
      </c>
      <c r="D64" s="41" t="s">
        <v>120</v>
      </c>
      <c r="E64" s="40" t="s">
        <v>120</v>
      </c>
      <c r="F64" s="42"/>
      <c r="G64" s="40" t="s">
        <v>120</v>
      </c>
      <c r="H64" s="42"/>
      <c r="I64" s="42"/>
      <c r="J64" s="42"/>
      <c r="K64" s="83"/>
      <c r="L64" s="79" t="s">
        <v>123</v>
      </c>
      <c r="M64" s="79" t="s">
        <v>121</v>
      </c>
      <c r="N64" s="84" t="s">
        <v>137</v>
      </c>
      <c r="T64" s="2"/>
      <c r="U64" s="2"/>
      <c r="V64" s="2"/>
      <c r="W64" s="73"/>
      <c r="X64" s="85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8"/>
      <c r="AX64" s="8"/>
      <c r="AY64" s="8"/>
      <c r="AZ64" s="8"/>
      <c r="BA64" s="8"/>
      <c r="BB64" s="8"/>
      <c r="BC64" s="8"/>
      <c r="BD64" s="8"/>
      <c r="BE64" s="8"/>
    </row>
    <row r="65" s="17" customFormat="true" ht="53.25" hidden="false" customHeight="true" outlineLevel="0" collapsed="false">
      <c r="A65" s="38" t="s">
        <v>138</v>
      </c>
      <c r="B65" s="82" t="s">
        <v>133</v>
      </c>
      <c r="C65" s="40" t="s">
        <v>120</v>
      </c>
      <c r="D65" s="41" t="s">
        <v>120</v>
      </c>
      <c r="E65" s="40" t="s">
        <v>120</v>
      </c>
      <c r="F65" s="42"/>
      <c r="G65" s="40" t="s">
        <v>120</v>
      </c>
      <c r="H65" s="42"/>
      <c r="I65" s="42"/>
      <c r="J65" s="42"/>
      <c r="K65" s="83"/>
      <c r="L65" s="79" t="s">
        <v>123</v>
      </c>
      <c r="M65" s="79" t="s">
        <v>121</v>
      </c>
      <c r="N65" s="84" t="s">
        <v>137</v>
      </c>
      <c r="T65" s="2"/>
      <c r="U65" s="2"/>
      <c r="V65" s="2"/>
      <c r="W65" s="73"/>
      <c r="X65" s="85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8"/>
      <c r="AX65" s="8"/>
      <c r="AY65" s="8"/>
      <c r="AZ65" s="8"/>
      <c r="BA65" s="8"/>
      <c r="BB65" s="8"/>
      <c r="BC65" s="8"/>
      <c r="BD65" s="8"/>
      <c r="BE65" s="8"/>
    </row>
    <row r="66" s="17" customFormat="true" ht="33.75" hidden="false" customHeight="true" outlineLevel="0" collapsed="false">
      <c r="A66" s="38" t="s">
        <v>139</v>
      </c>
      <c r="B66" s="82" t="s">
        <v>140</v>
      </c>
      <c r="C66" s="40" t="s">
        <v>120</v>
      </c>
      <c r="D66" s="41" t="s">
        <v>120</v>
      </c>
      <c r="E66" s="40" t="s">
        <v>120</v>
      </c>
      <c r="F66" s="42"/>
      <c r="G66" s="40" t="s">
        <v>120</v>
      </c>
      <c r="H66" s="42"/>
      <c r="I66" s="42"/>
      <c r="J66" s="42"/>
      <c r="K66" s="83"/>
      <c r="L66" s="79" t="s">
        <v>123</v>
      </c>
      <c r="M66" s="79" t="s">
        <v>121</v>
      </c>
      <c r="N66" s="84" t="s">
        <v>137</v>
      </c>
      <c r="T66" s="2"/>
      <c r="U66" s="2"/>
      <c r="V66" s="2"/>
      <c r="W66" s="73"/>
      <c r="X66" s="85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8"/>
      <c r="AX66" s="8"/>
      <c r="AY66" s="8"/>
      <c r="AZ66" s="8"/>
      <c r="BA66" s="8"/>
      <c r="BB66" s="8"/>
      <c r="BC66" s="8"/>
      <c r="BD66" s="8"/>
      <c r="BE66" s="8"/>
    </row>
    <row r="67" s="17" customFormat="true" ht="51" hidden="false" customHeight="true" outlineLevel="0" collapsed="false">
      <c r="A67" s="38" t="s">
        <v>141</v>
      </c>
      <c r="B67" s="82" t="s">
        <v>142</v>
      </c>
      <c r="C67" s="40" t="s">
        <v>120</v>
      </c>
      <c r="D67" s="41" t="s">
        <v>120</v>
      </c>
      <c r="E67" s="40" t="s">
        <v>120</v>
      </c>
      <c r="F67" s="42"/>
      <c r="G67" s="40" t="s">
        <v>120</v>
      </c>
      <c r="H67" s="42"/>
      <c r="I67" s="42"/>
      <c r="J67" s="42"/>
      <c r="K67" s="83"/>
      <c r="L67" s="79" t="s">
        <v>123</v>
      </c>
      <c r="M67" s="79" t="s">
        <v>121</v>
      </c>
      <c r="N67" s="84" t="s">
        <v>137</v>
      </c>
      <c r="T67" s="2"/>
      <c r="U67" s="2"/>
      <c r="V67" s="2"/>
      <c r="W67" s="73"/>
      <c r="X67" s="85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8"/>
      <c r="AX67" s="8"/>
      <c r="AY67" s="8"/>
      <c r="AZ67" s="8"/>
      <c r="BA67" s="8"/>
      <c r="BB67" s="8"/>
      <c r="BC67" s="8"/>
      <c r="BD67" s="8"/>
      <c r="BE67" s="8"/>
    </row>
    <row r="68" s="17" customFormat="true" ht="12.75" hidden="false" customHeight="false" outlineLevel="0" collapsed="false">
      <c r="A68" s="38" t="s">
        <v>143</v>
      </c>
      <c r="B68" s="82" t="s">
        <v>144</v>
      </c>
      <c r="C68" s="40" t="s">
        <v>120</v>
      </c>
      <c r="D68" s="41" t="s">
        <v>120</v>
      </c>
      <c r="E68" s="40" t="s">
        <v>120</v>
      </c>
      <c r="F68" s="40" t="s">
        <v>120</v>
      </c>
      <c r="G68" s="40" t="s">
        <v>120</v>
      </c>
      <c r="H68" s="42"/>
      <c r="I68" s="40" t="s">
        <v>120</v>
      </c>
      <c r="J68" s="40" t="s">
        <v>120</v>
      </c>
      <c r="K68" s="83"/>
      <c r="L68" s="79" t="s">
        <v>121</v>
      </c>
      <c r="M68" s="79" t="s">
        <v>123</v>
      </c>
      <c r="N68" s="80" t="s">
        <v>124</v>
      </c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8"/>
      <c r="AX68" s="8"/>
      <c r="AY68" s="8"/>
      <c r="AZ68" s="8"/>
      <c r="BA68" s="8"/>
      <c r="BB68" s="8"/>
      <c r="BC68" s="8"/>
      <c r="BD68" s="8"/>
      <c r="BE68" s="8"/>
    </row>
    <row r="69" s="17" customFormat="true" ht="25.5" hidden="false" customHeight="false" outlineLevel="0" collapsed="false">
      <c r="A69" s="38" t="s">
        <v>145</v>
      </c>
      <c r="B69" s="82" t="s">
        <v>130</v>
      </c>
      <c r="C69" s="40" t="s">
        <v>120</v>
      </c>
      <c r="D69" s="41" t="s">
        <v>120</v>
      </c>
      <c r="E69" s="40" t="s">
        <v>120</v>
      </c>
      <c r="F69" s="42"/>
      <c r="G69" s="40" t="s">
        <v>120</v>
      </c>
      <c r="H69" s="42"/>
      <c r="I69" s="42"/>
      <c r="J69" s="42"/>
      <c r="K69" s="83"/>
      <c r="L69" s="79" t="s">
        <v>123</v>
      </c>
      <c r="M69" s="79" t="s">
        <v>121</v>
      </c>
      <c r="N69" s="84" t="s">
        <v>146</v>
      </c>
      <c r="T69" s="2"/>
      <c r="U69" s="2"/>
      <c r="V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8"/>
      <c r="AX69" s="8"/>
      <c r="AY69" s="8"/>
      <c r="AZ69" s="8"/>
      <c r="BA69" s="8"/>
      <c r="BB69" s="8"/>
      <c r="BC69" s="8"/>
      <c r="BD69" s="8"/>
      <c r="BE69" s="8"/>
    </row>
    <row r="70" s="17" customFormat="true" ht="43.5" hidden="false" customHeight="true" outlineLevel="0" collapsed="false">
      <c r="A70" s="38" t="s">
        <v>147</v>
      </c>
      <c r="B70" s="82" t="s">
        <v>133</v>
      </c>
      <c r="C70" s="40" t="s">
        <v>120</v>
      </c>
      <c r="D70" s="41" t="s">
        <v>120</v>
      </c>
      <c r="E70" s="40" t="s">
        <v>120</v>
      </c>
      <c r="F70" s="42"/>
      <c r="G70" s="40" t="s">
        <v>120</v>
      </c>
      <c r="H70" s="42"/>
      <c r="I70" s="42"/>
      <c r="J70" s="42"/>
      <c r="K70" s="83"/>
      <c r="L70" s="79" t="s">
        <v>123</v>
      </c>
      <c r="M70" s="79" t="s">
        <v>121</v>
      </c>
      <c r="N70" s="84" t="s">
        <v>146</v>
      </c>
      <c r="T70" s="2"/>
      <c r="U70" s="2"/>
      <c r="V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8"/>
      <c r="AX70" s="8"/>
      <c r="AY70" s="8"/>
      <c r="AZ70" s="8"/>
      <c r="BA70" s="8"/>
      <c r="BB70" s="8"/>
      <c r="BC70" s="8"/>
      <c r="BD70" s="8"/>
      <c r="BE70" s="8"/>
    </row>
    <row r="71" s="17" customFormat="true" ht="43.5" hidden="false" customHeight="true" outlineLevel="0" collapsed="false">
      <c r="A71" s="38" t="s">
        <v>148</v>
      </c>
      <c r="B71" s="82" t="s">
        <v>140</v>
      </c>
      <c r="C71" s="40" t="s">
        <v>120</v>
      </c>
      <c r="D71" s="41" t="s">
        <v>120</v>
      </c>
      <c r="E71" s="40" t="s">
        <v>120</v>
      </c>
      <c r="F71" s="42"/>
      <c r="G71" s="40" t="s">
        <v>120</v>
      </c>
      <c r="H71" s="42"/>
      <c r="I71" s="42"/>
      <c r="J71" s="42"/>
      <c r="K71" s="83"/>
      <c r="L71" s="79" t="s">
        <v>123</v>
      </c>
      <c r="M71" s="79" t="s">
        <v>121</v>
      </c>
      <c r="N71" s="84" t="s">
        <v>146</v>
      </c>
      <c r="T71" s="2"/>
      <c r="U71" s="2"/>
      <c r="V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8"/>
      <c r="AX71" s="8"/>
      <c r="AY71" s="8"/>
      <c r="AZ71" s="8"/>
      <c r="BA71" s="8"/>
      <c r="BB71" s="8"/>
      <c r="BC71" s="8"/>
      <c r="BD71" s="8"/>
      <c r="BE71" s="8"/>
    </row>
    <row r="72" s="17" customFormat="true" ht="43.5" hidden="false" customHeight="true" outlineLevel="0" collapsed="false">
      <c r="A72" s="38" t="s">
        <v>149</v>
      </c>
      <c r="B72" s="82" t="s">
        <v>142</v>
      </c>
      <c r="C72" s="40" t="s">
        <v>120</v>
      </c>
      <c r="D72" s="41" t="s">
        <v>120</v>
      </c>
      <c r="E72" s="40" t="s">
        <v>120</v>
      </c>
      <c r="F72" s="42"/>
      <c r="G72" s="40" t="s">
        <v>120</v>
      </c>
      <c r="H72" s="42"/>
      <c r="I72" s="42"/>
      <c r="J72" s="42"/>
      <c r="K72" s="83"/>
      <c r="L72" s="79" t="s">
        <v>123</v>
      </c>
      <c r="M72" s="79" t="s">
        <v>121</v>
      </c>
      <c r="N72" s="84" t="s">
        <v>146</v>
      </c>
      <c r="T72" s="2"/>
      <c r="U72" s="2"/>
      <c r="V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8"/>
      <c r="AX72" s="8"/>
      <c r="AY72" s="8"/>
      <c r="AZ72" s="8"/>
      <c r="BA72" s="8"/>
      <c r="BB72" s="8"/>
      <c r="BC72" s="8"/>
      <c r="BD72" s="8"/>
      <c r="BE72" s="8"/>
    </row>
    <row r="73" s="17" customFormat="true" ht="12.75" hidden="false" customHeight="false" outlineLevel="0" collapsed="false">
      <c r="A73" s="38"/>
      <c r="B73" s="43" t="s">
        <v>150</v>
      </c>
      <c r="C73" s="86"/>
      <c r="D73" s="87"/>
      <c r="E73" s="86"/>
      <c r="F73" s="86"/>
      <c r="G73" s="86"/>
      <c r="H73" s="78"/>
      <c r="I73" s="78"/>
      <c r="J73" s="78"/>
      <c r="K73" s="78"/>
      <c r="L73" s="24"/>
      <c r="M73" s="73"/>
      <c r="N73" s="25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8"/>
      <c r="AX73" s="8"/>
      <c r="AY73" s="8"/>
      <c r="AZ73" s="8"/>
      <c r="BA73" s="8"/>
      <c r="BB73" s="8"/>
      <c r="BC73" s="8"/>
      <c r="BD73" s="8"/>
      <c r="BE73" s="8"/>
    </row>
    <row r="74" s="17" customFormat="true" ht="12.75" hidden="false" customHeight="false" outlineLevel="0" collapsed="false">
      <c r="A74" s="38" t="s">
        <v>151</v>
      </c>
      <c r="B74" s="88" t="s">
        <v>152</v>
      </c>
      <c r="C74" s="40" t="s">
        <v>153</v>
      </c>
      <c r="D74" s="41" t="s">
        <v>153</v>
      </c>
      <c r="E74" s="40" t="s">
        <v>153</v>
      </c>
      <c r="F74" s="86"/>
      <c r="G74" s="40" t="s">
        <v>153</v>
      </c>
      <c r="H74" s="78"/>
      <c r="I74" s="78"/>
      <c r="J74" s="78"/>
      <c r="K74" s="40" t="s">
        <v>153</v>
      </c>
      <c r="L74" s="24"/>
      <c r="M74" s="73"/>
      <c r="N74" s="25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8"/>
      <c r="AX74" s="8"/>
      <c r="AY74" s="8"/>
      <c r="AZ74" s="8"/>
      <c r="BA74" s="8"/>
      <c r="BB74" s="8"/>
      <c r="BC74" s="8"/>
      <c r="BD74" s="8"/>
      <c r="BE74" s="8"/>
    </row>
    <row r="75" s="17" customFormat="true" ht="12.75" hidden="false" customHeight="false" outlineLevel="0" collapsed="false">
      <c r="A75" s="38" t="s">
        <v>154</v>
      </c>
      <c r="B75" s="89" t="s">
        <v>155</v>
      </c>
      <c r="C75" s="50"/>
      <c r="D75" s="41" t="s">
        <v>53</v>
      </c>
      <c r="E75" s="40" t="s">
        <v>53</v>
      </c>
      <c r="F75" s="50"/>
      <c r="G75" s="40" t="s">
        <v>53</v>
      </c>
      <c r="H75" s="50"/>
      <c r="I75" s="50"/>
      <c r="J75" s="50"/>
      <c r="K75" s="50"/>
      <c r="L75" s="79" t="s">
        <v>121</v>
      </c>
      <c r="M75" s="84" t="s">
        <v>122</v>
      </c>
      <c r="N75" s="25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8"/>
      <c r="AX75" s="8"/>
      <c r="AY75" s="8"/>
      <c r="AZ75" s="8"/>
      <c r="BA75" s="8"/>
      <c r="BB75" s="8"/>
      <c r="BC75" s="8"/>
      <c r="BD75" s="8"/>
      <c r="BE75" s="8"/>
    </row>
    <row r="76" s="17" customFormat="true" ht="12.75" hidden="false" customHeight="false" outlineLevel="0" collapsed="false">
      <c r="A76" s="38" t="s">
        <v>156</v>
      </c>
      <c r="B76" s="82" t="s">
        <v>126</v>
      </c>
      <c r="C76" s="42"/>
      <c r="D76" s="41" t="s">
        <v>53</v>
      </c>
      <c r="E76" s="40" t="s">
        <v>53</v>
      </c>
      <c r="F76" s="42"/>
      <c r="G76" s="40" t="s">
        <v>53</v>
      </c>
      <c r="H76" s="83"/>
      <c r="I76" s="83"/>
      <c r="J76" s="83"/>
      <c r="K76" s="83"/>
      <c r="L76" s="79" t="s">
        <v>121</v>
      </c>
      <c r="M76" s="25"/>
      <c r="N76" s="25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8"/>
      <c r="BE76" s="8"/>
    </row>
    <row r="77" s="17" customFormat="true" ht="25.5" hidden="false" customHeight="false" outlineLevel="0" collapsed="false">
      <c r="A77" s="38" t="s">
        <v>157</v>
      </c>
      <c r="B77" s="82" t="s">
        <v>158</v>
      </c>
      <c r="C77" s="42"/>
      <c r="D77" s="41" t="s">
        <v>53</v>
      </c>
      <c r="E77" s="40" t="s">
        <v>53</v>
      </c>
      <c r="F77" s="42"/>
      <c r="G77" s="40" t="s">
        <v>53</v>
      </c>
      <c r="H77" s="83"/>
      <c r="I77" s="83"/>
      <c r="J77" s="83"/>
      <c r="K77" s="83"/>
      <c r="L77" s="79" t="s">
        <v>121</v>
      </c>
      <c r="M77" s="73"/>
      <c r="N77" s="25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2"/>
      <c r="AX77" s="2"/>
      <c r="AY77" s="2"/>
      <c r="AZ77" s="2"/>
      <c r="BA77" s="2"/>
      <c r="BB77" s="2"/>
      <c r="BC77" s="2"/>
      <c r="BD77" s="8"/>
      <c r="BE77" s="8"/>
    </row>
    <row r="78" s="17" customFormat="true" ht="12.75" hidden="false" customHeight="false" outlineLevel="0" collapsed="false">
      <c r="A78" s="38" t="s">
        <v>159</v>
      </c>
      <c r="B78" s="82" t="s">
        <v>144</v>
      </c>
      <c r="C78" s="42"/>
      <c r="D78" s="41" t="s">
        <v>53</v>
      </c>
      <c r="E78" s="40" t="s">
        <v>53</v>
      </c>
      <c r="F78" s="42"/>
      <c r="G78" s="40" t="s">
        <v>53</v>
      </c>
      <c r="H78" s="83"/>
      <c r="I78" s="83"/>
      <c r="J78" s="83"/>
      <c r="K78" s="83"/>
      <c r="L78" s="79" t="s">
        <v>121</v>
      </c>
      <c r="M78" s="73"/>
      <c r="N78" s="25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2"/>
      <c r="AX78" s="2"/>
      <c r="AY78" s="2"/>
      <c r="AZ78" s="2"/>
      <c r="BA78" s="2"/>
      <c r="BB78" s="2"/>
      <c r="BC78" s="2"/>
      <c r="BD78" s="8"/>
      <c r="BE78" s="8"/>
    </row>
    <row r="79" s="17" customFormat="true" ht="12.75" hidden="false" customHeight="false" outlineLevel="0" collapsed="false">
      <c r="A79" s="38"/>
      <c r="B79" s="54" t="s">
        <v>150</v>
      </c>
      <c r="C79" s="45"/>
      <c r="D79" s="44"/>
      <c r="E79" s="45"/>
      <c r="F79" s="45"/>
      <c r="G79" s="45"/>
      <c r="H79" s="78"/>
      <c r="I79" s="78"/>
      <c r="J79" s="78"/>
      <c r="K79" s="78"/>
      <c r="L79" s="37"/>
      <c r="M79" s="73"/>
      <c r="N79" s="25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8"/>
      <c r="AX79" s="8"/>
      <c r="AY79" s="8"/>
      <c r="AZ79" s="8"/>
      <c r="BA79" s="8"/>
      <c r="BB79" s="8"/>
      <c r="BC79" s="8"/>
      <c r="BD79" s="8"/>
      <c r="BE79" s="8"/>
    </row>
    <row r="80" s="17" customFormat="true" ht="12.75" hidden="false" customHeight="false" outlineLevel="0" collapsed="false">
      <c r="A80" s="38" t="s">
        <v>160</v>
      </c>
      <c r="B80" s="88" t="s">
        <v>152</v>
      </c>
      <c r="C80" s="42"/>
      <c r="D80" s="41" t="s">
        <v>161</v>
      </c>
      <c r="E80" s="40" t="s">
        <v>161</v>
      </c>
      <c r="F80" s="42"/>
      <c r="G80" s="40" t="s">
        <v>161</v>
      </c>
      <c r="H80" s="78"/>
      <c r="I80" s="78"/>
      <c r="J80" s="78"/>
      <c r="K80" s="40" t="s">
        <v>161</v>
      </c>
      <c r="L80" s="37"/>
      <c r="M80" s="73"/>
      <c r="N80" s="25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8"/>
      <c r="BE80" s="8"/>
    </row>
    <row r="81" s="17" customFormat="true" ht="12.75" hidden="false" customHeight="false" outlineLevel="0" collapsed="false">
      <c r="A81" s="38" t="s">
        <v>162</v>
      </c>
      <c r="B81" s="39" t="s">
        <v>163</v>
      </c>
      <c r="C81" s="40" t="s">
        <v>18</v>
      </c>
      <c r="D81" s="41" t="s">
        <v>18</v>
      </c>
      <c r="E81" s="40" t="s">
        <v>18</v>
      </c>
      <c r="F81" s="40" t="s">
        <v>18</v>
      </c>
      <c r="G81" s="40" t="s">
        <v>18</v>
      </c>
      <c r="H81" s="40" t="s">
        <v>18</v>
      </c>
      <c r="I81" s="40" t="s">
        <v>18</v>
      </c>
      <c r="J81" s="40" t="s">
        <v>18</v>
      </c>
      <c r="K81" s="40" t="s">
        <v>18</v>
      </c>
      <c r="L81" s="79" t="s">
        <v>121</v>
      </c>
      <c r="M81" s="80" t="s">
        <v>122</v>
      </c>
      <c r="N81" s="25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2"/>
      <c r="AX81" s="2"/>
      <c r="AY81" s="2"/>
      <c r="AZ81" s="2"/>
      <c r="BA81" s="2"/>
      <c r="BB81" s="2"/>
      <c r="BC81" s="2"/>
      <c r="BD81" s="8"/>
      <c r="BE81" s="8"/>
    </row>
    <row r="82" s="17" customFormat="true" ht="12.75" hidden="false" customHeight="false" outlineLevel="0" collapsed="false">
      <c r="A82" s="38" t="s">
        <v>164</v>
      </c>
      <c r="B82" s="82" t="s">
        <v>126</v>
      </c>
      <c r="C82" s="40" t="s">
        <v>18</v>
      </c>
      <c r="D82" s="41" t="s">
        <v>18</v>
      </c>
      <c r="E82" s="41" t="s">
        <v>18</v>
      </c>
      <c r="F82" s="40" t="s">
        <v>18</v>
      </c>
      <c r="G82" s="40" t="s">
        <v>18</v>
      </c>
      <c r="H82" s="83"/>
      <c r="I82" s="83"/>
      <c r="J82" s="83"/>
      <c r="K82" s="83"/>
      <c r="L82" s="79" t="s">
        <v>121</v>
      </c>
      <c r="M82" s="25"/>
      <c r="N82" s="25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2"/>
      <c r="AX82" s="2"/>
      <c r="AY82" s="2"/>
      <c r="AZ82" s="2"/>
      <c r="BA82" s="2"/>
      <c r="BB82" s="2"/>
      <c r="BC82" s="2"/>
      <c r="BD82" s="8"/>
      <c r="BE82" s="8"/>
    </row>
    <row r="83" s="17" customFormat="true" ht="25.5" hidden="false" customHeight="false" outlineLevel="0" collapsed="false">
      <c r="A83" s="38" t="s">
        <v>165</v>
      </c>
      <c r="B83" s="82" t="s">
        <v>158</v>
      </c>
      <c r="C83" s="40" t="s">
        <v>18</v>
      </c>
      <c r="D83" s="41" t="s">
        <v>18</v>
      </c>
      <c r="E83" s="41" t="s">
        <v>18</v>
      </c>
      <c r="F83" s="40" t="s">
        <v>18</v>
      </c>
      <c r="G83" s="40" t="s">
        <v>18</v>
      </c>
      <c r="H83" s="83"/>
      <c r="I83" s="83"/>
      <c r="J83" s="83"/>
      <c r="K83" s="83"/>
      <c r="L83" s="79" t="s">
        <v>121</v>
      </c>
      <c r="M83" s="73"/>
      <c r="N83" s="25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2"/>
      <c r="AX83" s="2"/>
      <c r="AY83" s="2"/>
      <c r="AZ83" s="2"/>
      <c r="BA83" s="2"/>
      <c r="BB83" s="2"/>
      <c r="BC83" s="2"/>
      <c r="BD83" s="8"/>
      <c r="BE83" s="8"/>
    </row>
    <row r="84" s="17" customFormat="true" ht="12.75" hidden="false" customHeight="false" outlineLevel="0" collapsed="false">
      <c r="A84" s="38" t="s">
        <v>166</v>
      </c>
      <c r="B84" s="82" t="s">
        <v>144</v>
      </c>
      <c r="C84" s="40" t="s">
        <v>18</v>
      </c>
      <c r="D84" s="41" t="s">
        <v>18</v>
      </c>
      <c r="E84" s="41" t="s">
        <v>18</v>
      </c>
      <c r="F84" s="40" t="s">
        <v>18</v>
      </c>
      <c r="G84" s="40" t="s">
        <v>18</v>
      </c>
      <c r="H84" s="83"/>
      <c r="I84" s="83"/>
      <c r="J84" s="83"/>
      <c r="K84" s="83"/>
      <c r="L84" s="79" t="s">
        <v>121</v>
      </c>
      <c r="M84" s="73"/>
      <c r="N84" s="25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2"/>
      <c r="AX84" s="2"/>
      <c r="AY84" s="2"/>
      <c r="AZ84" s="2"/>
      <c r="BA84" s="2"/>
      <c r="BB84" s="2"/>
      <c r="BC84" s="2"/>
      <c r="BD84" s="8"/>
      <c r="BE84" s="8"/>
    </row>
    <row r="85" s="17" customFormat="true" ht="12.75" hidden="false" customHeight="false" outlineLevel="0" collapsed="false">
      <c r="A85" s="38"/>
      <c r="B85" s="43" t="s">
        <v>167</v>
      </c>
      <c r="C85" s="45"/>
      <c r="D85" s="44"/>
      <c r="E85" s="45"/>
      <c r="F85" s="45"/>
      <c r="G85" s="45"/>
      <c r="H85" s="83"/>
      <c r="I85" s="83"/>
      <c r="J85" s="83"/>
      <c r="K85" s="83"/>
      <c r="L85" s="24"/>
      <c r="M85" s="73"/>
      <c r="N85" s="25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8"/>
      <c r="AX85" s="8"/>
      <c r="AY85" s="8"/>
      <c r="AZ85" s="8"/>
      <c r="BA85" s="8"/>
      <c r="BB85" s="8"/>
      <c r="BC85" s="8"/>
      <c r="BD85" s="8"/>
      <c r="BE85" s="8"/>
    </row>
    <row r="86" s="17" customFormat="true" ht="12.75" hidden="false" customHeight="false" outlineLevel="0" collapsed="false">
      <c r="A86" s="38" t="s">
        <v>168</v>
      </c>
      <c r="B86" s="88" t="s">
        <v>152</v>
      </c>
      <c r="C86" s="42"/>
      <c r="D86" s="41" t="s">
        <v>169</v>
      </c>
      <c r="E86" s="40" t="s">
        <v>169</v>
      </c>
      <c r="F86" s="42"/>
      <c r="G86" s="40" t="s">
        <v>169</v>
      </c>
      <c r="H86" s="83"/>
      <c r="I86" s="83"/>
      <c r="J86" s="83"/>
      <c r="K86" s="40" t="s">
        <v>169</v>
      </c>
      <c r="L86" s="79" t="s">
        <v>121</v>
      </c>
      <c r="M86" s="80" t="s">
        <v>122</v>
      </c>
      <c r="N86" s="25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8"/>
      <c r="AX86" s="8"/>
      <c r="AY86" s="8"/>
      <c r="AZ86" s="8"/>
      <c r="BA86" s="8"/>
      <c r="BB86" s="8"/>
      <c r="BC86" s="8"/>
      <c r="BD86" s="8"/>
      <c r="BE86" s="8"/>
    </row>
    <row r="87" s="17" customFormat="true" ht="12.75" hidden="false" customHeight="false" outlineLevel="0" collapsed="false">
      <c r="A87" s="38" t="s">
        <v>170</v>
      </c>
      <c r="B87" s="82" t="s">
        <v>126</v>
      </c>
      <c r="C87" s="42"/>
      <c r="D87" s="41" t="s">
        <v>169</v>
      </c>
      <c r="E87" s="40" t="s">
        <v>169</v>
      </c>
      <c r="F87" s="42"/>
      <c r="G87" s="40" t="s">
        <v>169</v>
      </c>
      <c r="H87" s="83"/>
      <c r="I87" s="83"/>
      <c r="J87" s="83"/>
      <c r="K87" s="83"/>
      <c r="L87" s="79" t="s">
        <v>121</v>
      </c>
      <c r="M87" s="25"/>
      <c r="N87" s="25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8"/>
      <c r="AX87" s="8"/>
      <c r="AY87" s="8"/>
      <c r="AZ87" s="8"/>
      <c r="BA87" s="8"/>
      <c r="BB87" s="8"/>
      <c r="BC87" s="8"/>
      <c r="BD87" s="8"/>
      <c r="BE87" s="8"/>
    </row>
    <row r="88" s="17" customFormat="true" ht="25.5" hidden="false" customHeight="false" outlineLevel="0" collapsed="false">
      <c r="A88" s="38" t="s">
        <v>171</v>
      </c>
      <c r="B88" s="82" t="s">
        <v>158</v>
      </c>
      <c r="C88" s="42"/>
      <c r="D88" s="41" t="s">
        <v>169</v>
      </c>
      <c r="E88" s="40" t="s">
        <v>169</v>
      </c>
      <c r="F88" s="42"/>
      <c r="G88" s="40" t="s">
        <v>169</v>
      </c>
      <c r="H88" s="83"/>
      <c r="I88" s="83"/>
      <c r="J88" s="83"/>
      <c r="K88" s="83"/>
      <c r="L88" s="79" t="s">
        <v>121</v>
      </c>
      <c r="M88" s="81"/>
      <c r="N88" s="25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8"/>
      <c r="AX88" s="8"/>
      <c r="AY88" s="8"/>
      <c r="AZ88" s="8"/>
      <c r="BA88" s="8"/>
      <c r="BB88" s="8"/>
      <c r="BC88" s="8"/>
      <c r="BD88" s="8"/>
      <c r="BE88" s="8"/>
    </row>
    <row r="89" s="17" customFormat="true" ht="12.75" hidden="false" customHeight="false" outlineLevel="0" collapsed="false">
      <c r="A89" s="38" t="s">
        <v>172</v>
      </c>
      <c r="B89" s="82" t="s">
        <v>144</v>
      </c>
      <c r="C89" s="42"/>
      <c r="D89" s="41" t="s">
        <v>169</v>
      </c>
      <c r="E89" s="40" t="s">
        <v>169</v>
      </c>
      <c r="F89" s="42"/>
      <c r="G89" s="40" t="s">
        <v>169</v>
      </c>
      <c r="H89" s="83"/>
      <c r="I89" s="83"/>
      <c r="J89" s="83"/>
      <c r="K89" s="83"/>
      <c r="L89" s="79" t="s">
        <v>121</v>
      </c>
      <c r="M89" s="81"/>
      <c r="N89" s="25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8"/>
      <c r="AX89" s="8"/>
      <c r="AY89" s="8"/>
      <c r="AZ89" s="8"/>
      <c r="BA89" s="8"/>
      <c r="BB89" s="8"/>
      <c r="BC89" s="8"/>
      <c r="BD89" s="8"/>
      <c r="BE89" s="8"/>
    </row>
    <row r="90" s="17" customFormat="true" ht="29.25" hidden="false" customHeight="true" outlineLevel="0" collapsed="false">
      <c r="A90" s="38" t="s">
        <v>173</v>
      </c>
      <c r="B90" s="39" t="s">
        <v>174</v>
      </c>
      <c r="C90" s="40" t="s">
        <v>49</v>
      </c>
      <c r="D90" s="57"/>
      <c r="E90" s="50"/>
      <c r="F90" s="40" t="s">
        <v>49</v>
      </c>
      <c r="G90" s="40" t="s">
        <v>49</v>
      </c>
      <c r="H90" s="50"/>
      <c r="I90" s="50"/>
      <c r="J90" s="50"/>
      <c r="K90" s="50"/>
      <c r="L90" s="79" t="s">
        <v>121</v>
      </c>
      <c r="M90" s="80" t="s">
        <v>122</v>
      </c>
      <c r="N90" s="25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2"/>
      <c r="AX90" s="2"/>
      <c r="AY90" s="2"/>
      <c r="AZ90" s="2"/>
      <c r="BA90" s="2"/>
      <c r="BB90" s="2"/>
      <c r="BC90" s="2"/>
      <c r="BD90" s="8"/>
      <c r="BE90" s="8"/>
    </row>
    <row r="91" s="17" customFormat="true" ht="12.75" hidden="false" customHeight="false" outlineLevel="0" collapsed="false">
      <c r="A91" s="38" t="s">
        <v>175</v>
      </c>
      <c r="B91" s="82" t="s">
        <v>126</v>
      </c>
      <c r="C91" s="40" t="s">
        <v>49</v>
      </c>
      <c r="D91" s="90"/>
      <c r="E91" s="42"/>
      <c r="F91" s="40" t="s">
        <v>49</v>
      </c>
      <c r="G91" s="40" t="s">
        <v>49</v>
      </c>
      <c r="H91" s="83"/>
      <c r="I91" s="83"/>
      <c r="J91" s="83"/>
      <c r="K91" s="83"/>
      <c r="L91" s="79" t="s">
        <v>121</v>
      </c>
      <c r="M91" s="25"/>
      <c r="N91" s="25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2"/>
      <c r="AX91" s="2"/>
      <c r="AY91" s="2"/>
      <c r="AZ91" s="2"/>
      <c r="BA91" s="2"/>
      <c r="BB91" s="2"/>
      <c r="BC91" s="2"/>
      <c r="BD91" s="8"/>
      <c r="BE91" s="8"/>
    </row>
    <row r="92" s="17" customFormat="true" ht="25.5" hidden="false" customHeight="false" outlineLevel="0" collapsed="false">
      <c r="A92" s="38" t="s">
        <v>176</v>
      </c>
      <c r="B92" s="82" t="s">
        <v>158</v>
      </c>
      <c r="C92" s="40" t="s">
        <v>49</v>
      </c>
      <c r="D92" s="90"/>
      <c r="E92" s="42"/>
      <c r="F92" s="40" t="s">
        <v>49</v>
      </c>
      <c r="G92" s="40" t="s">
        <v>49</v>
      </c>
      <c r="H92" s="83"/>
      <c r="I92" s="83"/>
      <c r="J92" s="83"/>
      <c r="K92" s="83"/>
      <c r="L92" s="79" t="s">
        <v>121</v>
      </c>
      <c r="M92" s="25"/>
      <c r="N92" s="25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2"/>
      <c r="AX92" s="2"/>
      <c r="AY92" s="2"/>
      <c r="AZ92" s="2"/>
      <c r="BA92" s="2"/>
      <c r="BB92" s="2"/>
      <c r="BC92" s="2"/>
      <c r="BD92" s="8"/>
      <c r="BE92" s="8"/>
    </row>
    <row r="93" s="17" customFormat="true" ht="12.75" hidden="false" customHeight="false" outlineLevel="0" collapsed="false">
      <c r="A93" s="38" t="s">
        <v>177</v>
      </c>
      <c r="B93" s="82" t="s">
        <v>144</v>
      </c>
      <c r="C93" s="40" t="s">
        <v>49</v>
      </c>
      <c r="D93" s="90"/>
      <c r="E93" s="42"/>
      <c r="F93" s="40" t="s">
        <v>49</v>
      </c>
      <c r="G93" s="40" t="s">
        <v>49</v>
      </c>
      <c r="H93" s="83"/>
      <c r="I93" s="83"/>
      <c r="J93" s="83"/>
      <c r="K93" s="83"/>
      <c r="L93" s="79" t="s">
        <v>121</v>
      </c>
      <c r="M93" s="25"/>
      <c r="N93" s="25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2"/>
      <c r="AX93" s="2"/>
      <c r="AY93" s="2"/>
      <c r="AZ93" s="2"/>
      <c r="BA93" s="2"/>
      <c r="BB93" s="2"/>
      <c r="BC93" s="2"/>
      <c r="BD93" s="8"/>
      <c r="BE93" s="8"/>
    </row>
    <row r="94" s="17" customFormat="true" ht="31.5" hidden="false" customHeight="true" outlineLevel="0" collapsed="false">
      <c r="A94" s="38" t="s">
        <v>178</v>
      </c>
      <c r="B94" s="39" t="s">
        <v>179</v>
      </c>
      <c r="C94" s="40" t="s">
        <v>180</v>
      </c>
      <c r="D94" s="41" t="s">
        <v>180</v>
      </c>
      <c r="E94" s="40" t="s">
        <v>180</v>
      </c>
      <c r="F94" s="40" t="s">
        <v>180</v>
      </c>
      <c r="G94" s="40" t="s">
        <v>180</v>
      </c>
      <c r="H94" s="50"/>
      <c r="I94" s="50"/>
      <c r="J94" s="50"/>
      <c r="K94" s="50"/>
      <c r="L94" s="79" t="s">
        <v>121</v>
      </c>
      <c r="M94" s="80" t="s">
        <v>122</v>
      </c>
      <c r="N94" s="25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2"/>
      <c r="AX94" s="2"/>
      <c r="AY94" s="2"/>
      <c r="AZ94" s="2"/>
      <c r="BA94" s="2"/>
      <c r="BB94" s="2"/>
      <c r="BC94" s="2"/>
      <c r="BD94" s="8"/>
      <c r="BE94" s="8"/>
    </row>
    <row r="95" s="17" customFormat="true" ht="12.75" hidden="false" customHeight="false" outlineLevel="0" collapsed="false">
      <c r="A95" s="38" t="s">
        <v>181</v>
      </c>
      <c r="B95" s="82" t="s">
        <v>126</v>
      </c>
      <c r="C95" s="40" t="s">
        <v>180</v>
      </c>
      <c r="D95" s="41" t="s">
        <v>180</v>
      </c>
      <c r="E95" s="40" t="s">
        <v>180</v>
      </c>
      <c r="F95" s="40" t="s">
        <v>180</v>
      </c>
      <c r="G95" s="40" t="s">
        <v>180</v>
      </c>
      <c r="H95" s="83"/>
      <c r="I95" s="83"/>
      <c r="J95" s="83"/>
      <c r="K95" s="83"/>
      <c r="L95" s="79" t="s">
        <v>121</v>
      </c>
      <c r="M95" s="25"/>
      <c r="N95" s="25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2"/>
      <c r="AX95" s="2"/>
      <c r="AY95" s="2"/>
      <c r="AZ95" s="2"/>
      <c r="BA95" s="2"/>
      <c r="BB95" s="2"/>
      <c r="BC95" s="2"/>
      <c r="BD95" s="8"/>
      <c r="BE95" s="8"/>
    </row>
    <row r="96" s="17" customFormat="true" ht="25.5" hidden="false" customHeight="false" outlineLevel="0" collapsed="false">
      <c r="A96" s="38" t="s">
        <v>182</v>
      </c>
      <c r="B96" s="82" t="s">
        <v>158</v>
      </c>
      <c r="C96" s="40" t="s">
        <v>180</v>
      </c>
      <c r="D96" s="41" t="s">
        <v>180</v>
      </c>
      <c r="E96" s="40" t="s">
        <v>180</v>
      </c>
      <c r="F96" s="40" t="s">
        <v>180</v>
      </c>
      <c r="G96" s="40" t="s">
        <v>180</v>
      </c>
      <c r="H96" s="83"/>
      <c r="I96" s="83"/>
      <c r="J96" s="83"/>
      <c r="K96" s="83"/>
      <c r="L96" s="79" t="s">
        <v>121</v>
      </c>
      <c r="M96" s="25"/>
      <c r="N96" s="25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2"/>
      <c r="AX96" s="2"/>
      <c r="AY96" s="2"/>
      <c r="AZ96" s="2"/>
      <c r="BA96" s="2"/>
      <c r="BB96" s="2"/>
      <c r="BC96" s="2"/>
      <c r="BD96" s="8"/>
      <c r="BE96" s="8"/>
    </row>
    <row r="97" s="17" customFormat="true" ht="12.75" hidden="false" customHeight="false" outlineLevel="0" collapsed="false">
      <c r="A97" s="91" t="s">
        <v>183</v>
      </c>
      <c r="B97" s="92" t="s">
        <v>144</v>
      </c>
      <c r="C97" s="93" t="s">
        <v>180</v>
      </c>
      <c r="D97" s="94" t="s">
        <v>180</v>
      </c>
      <c r="E97" s="93" t="s">
        <v>180</v>
      </c>
      <c r="F97" s="93" t="s">
        <v>180</v>
      </c>
      <c r="G97" s="93" t="s">
        <v>180</v>
      </c>
      <c r="H97" s="95"/>
      <c r="I97" s="95"/>
      <c r="J97" s="95"/>
      <c r="K97" s="95"/>
      <c r="L97" s="79" t="s">
        <v>121</v>
      </c>
      <c r="M97" s="25"/>
      <c r="N97" s="25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2"/>
      <c r="AX97" s="2"/>
      <c r="AY97" s="2"/>
      <c r="AZ97" s="2"/>
      <c r="BA97" s="2"/>
      <c r="BB97" s="2"/>
      <c r="BC97" s="2"/>
      <c r="BD97" s="8"/>
      <c r="BE97" s="8"/>
    </row>
    <row r="98" s="76" customFormat="true" ht="31.5" hidden="false" customHeight="true" outlineLevel="0" collapsed="false">
      <c r="A98" s="96" t="n">
        <v>20</v>
      </c>
      <c r="B98" s="97" t="s">
        <v>184</v>
      </c>
      <c r="C98" s="98" t="s">
        <v>185</v>
      </c>
      <c r="D98" s="99"/>
      <c r="E98" s="99"/>
      <c r="F98" s="99"/>
      <c r="G98" s="99"/>
      <c r="H98" s="100"/>
      <c r="I98" s="100"/>
      <c r="J98" s="100"/>
      <c r="K98" s="100"/>
      <c r="L98" s="73"/>
      <c r="M98" s="73"/>
      <c r="N98" s="73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2"/>
      <c r="AX98" s="2"/>
      <c r="AY98" s="2"/>
      <c r="AZ98" s="2"/>
      <c r="BA98" s="2"/>
      <c r="BB98" s="2"/>
      <c r="BC98" s="2"/>
      <c r="BD98" s="60"/>
      <c r="BE98" s="60"/>
    </row>
    <row r="99" customFormat="false" ht="12.75" hidden="false" customHeight="false" outlineLevel="0" collapsed="false">
      <c r="A99" s="102"/>
      <c r="C99" s="79" t="s">
        <v>186</v>
      </c>
      <c r="D99" s="79" t="s">
        <v>186</v>
      </c>
      <c r="E99" s="79" t="s">
        <v>186</v>
      </c>
      <c r="F99" s="79" t="s">
        <v>186</v>
      </c>
      <c r="G99" s="79" t="s">
        <v>186</v>
      </c>
      <c r="H99" s="79" t="s">
        <v>186</v>
      </c>
      <c r="I99" s="79" t="s">
        <v>186</v>
      </c>
      <c r="J99" s="79" t="s">
        <v>186</v>
      </c>
      <c r="K99" s="79" t="s">
        <v>186</v>
      </c>
      <c r="AW99" s="2"/>
      <c r="AX99" s="2"/>
      <c r="AY99" s="2"/>
      <c r="AZ99" s="2"/>
      <c r="BA99" s="2"/>
      <c r="BB99" s="2"/>
      <c r="BC99" s="2"/>
      <c r="BD99" s="6"/>
      <c r="BE99" s="6"/>
    </row>
    <row r="100" customFormat="false" ht="12.75" hidden="false" customHeight="false" outlineLevel="0" collapsed="false">
      <c r="C100" s="79" t="s">
        <v>187</v>
      </c>
      <c r="D100" s="79" t="s">
        <v>187</v>
      </c>
      <c r="E100" s="79" t="s">
        <v>187</v>
      </c>
      <c r="F100" s="79" t="s">
        <v>187</v>
      </c>
      <c r="G100" s="79" t="s">
        <v>187</v>
      </c>
      <c r="H100" s="79" t="s">
        <v>187</v>
      </c>
      <c r="I100" s="79" t="s">
        <v>187</v>
      </c>
      <c r="J100" s="79" t="s">
        <v>187</v>
      </c>
      <c r="K100" s="79" t="s">
        <v>187</v>
      </c>
      <c r="AW100" s="2"/>
      <c r="AX100" s="2"/>
      <c r="AY100" s="2"/>
      <c r="AZ100" s="2"/>
      <c r="BA100" s="2"/>
      <c r="BB100" s="2"/>
      <c r="BC100" s="2"/>
      <c r="BD100" s="6"/>
      <c r="BE100" s="6"/>
    </row>
    <row r="101" s="2" customFormat="true" ht="12.75" hidden="false" customHeight="false" outlineLevel="0" collapsed="false">
      <c r="A101" s="103"/>
      <c r="B101" s="104"/>
      <c r="C101" s="105"/>
      <c r="D101" s="105"/>
      <c r="E101" s="105"/>
      <c r="F101" s="103"/>
      <c r="G101" s="103"/>
      <c r="H101" s="103"/>
      <c r="L101" s="106"/>
      <c r="M101" s="81"/>
      <c r="N101" s="81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</row>
    <row r="102" s="2" customFormat="true" ht="12.75" hidden="false" customHeight="false" outlineLevel="0" collapsed="false">
      <c r="A102" s="103"/>
      <c r="B102" s="107"/>
      <c r="C102" s="105"/>
      <c r="D102" s="105"/>
      <c r="E102" s="105"/>
      <c r="F102" s="103"/>
      <c r="G102" s="103"/>
      <c r="H102" s="103"/>
      <c r="L102" s="106"/>
      <c r="M102" s="81"/>
      <c r="N102" s="81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</row>
    <row r="103" s="2" customFormat="true" ht="12.75" hidden="false" customHeight="false" outlineLevel="0" collapsed="false">
      <c r="A103" s="103"/>
      <c r="B103" s="102"/>
      <c r="C103" s="108"/>
      <c r="D103" s="108"/>
      <c r="E103" s="108"/>
      <c r="F103" s="103"/>
      <c r="G103" s="103"/>
      <c r="H103" s="103"/>
      <c r="L103" s="106"/>
      <c r="M103" s="81"/>
      <c r="N103" s="81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</row>
    <row r="104" s="2" customFormat="true" ht="12.75" hidden="false" customHeight="false" outlineLevel="0" collapsed="false">
      <c r="A104" s="103"/>
      <c r="B104" s="102"/>
      <c r="C104" s="108"/>
      <c r="D104" s="108"/>
      <c r="E104" s="108"/>
      <c r="F104" s="103"/>
      <c r="G104" s="103"/>
      <c r="H104" s="103"/>
      <c r="L104" s="106"/>
      <c r="M104" s="81"/>
      <c r="N104" s="81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</row>
    <row r="105" s="2" customFormat="true" ht="12.75" hidden="false" customHeight="false" outlineLevel="0" collapsed="false">
      <c r="A105" s="103"/>
      <c r="B105" s="102"/>
      <c r="C105" s="108"/>
      <c r="D105" s="108"/>
      <c r="E105" s="108"/>
      <c r="F105" s="103"/>
      <c r="G105" s="103"/>
      <c r="H105" s="103"/>
      <c r="L105" s="106"/>
      <c r="M105" s="81"/>
      <c r="N105" s="81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</row>
    <row r="106" s="2" customFormat="true" ht="12.75" hidden="false" customHeight="false" outlineLevel="0" collapsed="false">
      <c r="A106" s="103"/>
      <c r="B106" s="109"/>
      <c r="C106" s="109"/>
      <c r="D106" s="109"/>
      <c r="E106" s="109"/>
      <c r="F106" s="103"/>
      <c r="G106" s="103"/>
      <c r="H106" s="103"/>
      <c r="L106" s="106"/>
      <c r="M106" s="81"/>
      <c r="N106" s="81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</row>
    <row r="107" s="2" customFormat="true" ht="12.75" hidden="false" customHeight="false" outlineLevel="0" collapsed="false">
      <c r="A107" s="103"/>
      <c r="B107" s="109"/>
      <c r="C107" s="110"/>
      <c r="D107" s="110"/>
      <c r="E107" s="110"/>
      <c r="F107" s="103"/>
      <c r="G107" s="103"/>
      <c r="H107" s="103"/>
      <c r="L107" s="106"/>
      <c r="M107" s="81"/>
      <c r="N107" s="81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</row>
    <row r="108" s="2" customFormat="true" ht="12.75" hidden="false" customHeight="false" outlineLevel="0" collapsed="false">
      <c r="A108" s="103"/>
      <c r="B108" s="102"/>
      <c r="C108" s="110"/>
      <c r="D108" s="108"/>
      <c r="E108" s="108"/>
      <c r="F108" s="102"/>
      <c r="G108" s="102"/>
      <c r="H108" s="103"/>
      <c r="L108" s="106"/>
      <c r="M108" s="81"/>
      <c r="N108" s="81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s="2" customFormat="true" ht="12.75" hidden="false" customHeight="false" outlineLevel="0" collapsed="false">
      <c r="A109" s="103"/>
      <c r="B109" s="109"/>
      <c r="C109" s="110"/>
      <c r="D109" s="110"/>
      <c r="E109" s="110"/>
      <c r="F109" s="103"/>
      <c r="G109" s="103"/>
      <c r="H109" s="103"/>
      <c r="L109" s="106"/>
      <c r="M109" s="81"/>
      <c r="N109" s="81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s="2" customFormat="true" ht="12.75" hidden="false" customHeight="false" outlineLevel="0" collapsed="false">
      <c r="A110" s="103"/>
      <c r="B110" s="109"/>
      <c r="C110" s="110"/>
      <c r="D110" s="108"/>
      <c r="E110" s="108"/>
      <c r="F110" s="103"/>
      <c r="G110" s="103"/>
      <c r="H110" s="103"/>
      <c r="L110" s="106"/>
      <c r="M110" s="81"/>
      <c r="N110" s="81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s="2" customFormat="true" ht="12.75" hidden="false" customHeight="false" outlineLevel="0" collapsed="false">
      <c r="A111" s="103"/>
      <c r="B111" s="102"/>
      <c r="C111" s="110"/>
      <c r="D111" s="110"/>
      <c r="E111" s="110"/>
      <c r="F111" s="103"/>
      <c r="G111" s="103"/>
      <c r="H111" s="103"/>
      <c r="L111" s="106"/>
      <c r="M111" s="81"/>
      <c r="N111" s="81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s="2" customFormat="true" ht="12.75" hidden="false" customHeight="false" outlineLevel="0" collapsed="false">
      <c r="A112" s="103"/>
      <c r="B112" s="102"/>
      <c r="C112" s="110"/>
      <c r="D112" s="110"/>
      <c r="E112" s="110"/>
      <c r="F112" s="103"/>
      <c r="G112" s="103"/>
      <c r="H112" s="103"/>
      <c r="L112" s="106"/>
      <c r="M112" s="81"/>
      <c r="N112" s="81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s="2" customFormat="true" ht="12.75" hidden="false" customHeight="false" outlineLevel="0" collapsed="false">
      <c r="A113" s="103"/>
      <c r="B113" s="102"/>
      <c r="C113" s="108"/>
      <c r="D113" s="108"/>
      <c r="E113" s="108"/>
      <c r="F113" s="103"/>
      <c r="G113" s="103"/>
      <c r="H113" s="103"/>
      <c r="L113" s="106"/>
      <c r="M113" s="81"/>
      <c r="N113" s="81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s="2" customFormat="true" ht="12.75" hidden="false" customHeight="false" outlineLevel="0" collapsed="false">
      <c r="A114" s="103"/>
      <c r="B114" s="102"/>
      <c r="C114" s="108"/>
      <c r="D114" s="108"/>
      <c r="E114" s="108"/>
      <c r="F114" s="103"/>
      <c r="G114" s="103"/>
      <c r="H114" s="103"/>
      <c r="J114" s="0"/>
      <c r="K114" s="0"/>
      <c r="L114" s="3"/>
      <c r="M114" s="4"/>
      <c r="N114" s="81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s="2" customFormat="true" ht="12.75" hidden="false" customHeight="false" outlineLevel="0" collapsed="false">
      <c r="A115" s="103"/>
      <c r="B115" s="102"/>
      <c r="C115" s="108"/>
      <c r="D115" s="108"/>
      <c r="E115" s="108"/>
      <c r="F115" s="103"/>
      <c r="G115" s="103"/>
      <c r="H115" s="103"/>
      <c r="J115" s="0"/>
      <c r="K115" s="0"/>
      <c r="L115" s="3"/>
      <c r="M115" s="4"/>
      <c r="N115" s="81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s="2" customFormat="true" ht="12.75" hidden="false" customHeight="false" outlineLevel="0" collapsed="false">
      <c r="A116" s="103"/>
      <c r="B116" s="102"/>
      <c r="C116" s="111"/>
      <c r="D116" s="111"/>
      <c r="E116" s="111"/>
      <c r="F116" s="103"/>
      <c r="G116" s="103"/>
      <c r="H116" s="103"/>
      <c r="J116" s="0"/>
      <c r="K116" s="0"/>
      <c r="L116" s="3"/>
      <c r="M116" s="4"/>
      <c r="N116" s="81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s="2" customFormat="true" ht="12.75" hidden="false" customHeight="false" outlineLevel="0" collapsed="false">
      <c r="A117" s="103"/>
      <c r="B117" s="102"/>
      <c r="C117" s="108"/>
      <c r="D117" s="108"/>
      <c r="E117" s="108"/>
      <c r="F117" s="103"/>
      <c r="G117" s="103"/>
      <c r="H117" s="103"/>
      <c r="J117" s="0"/>
      <c r="K117" s="0"/>
      <c r="L117" s="3"/>
      <c r="M117" s="4"/>
      <c r="N117" s="81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s="2" customFormat="true" ht="12.75" hidden="false" customHeight="false" outlineLevel="0" collapsed="false">
      <c r="A118" s="103"/>
      <c r="B118" s="102"/>
      <c r="C118" s="108"/>
      <c r="D118" s="108"/>
      <c r="E118" s="108"/>
      <c r="F118" s="103"/>
      <c r="G118" s="103"/>
      <c r="H118" s="103"/>
      <c r="J118" s="0"/>
      <c r="K118" s="0"/>
      <c r="L118" s="3"/>
      <c r="M118" s="4"/>
      <c r="N118" s="81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s="2" customFormat="true" ht="12.75" hidden="false" customHeight="false" outlineLevel="0" collapsed="false">
      <c r="A119" s="103"/>
      <c r="B119" s="102"/>
      <c r="C119" s="108"/>
      <c r="D119" s="108"/>
      <c r="E119" s="108"/>
      <c r="F119" s="103"/>
      <c r="G119" s="103"/>
      <c r="H119" s="103"/>
      <c r="J119" s="0"/>
      <c r="K119" s="0"/>
      <c r="L119" s="3"/>
      <c r="M119" s="4"/>
      <c r="N119" s="81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s="2" customFormat="true" ht="12.75" hidden="false" customHeight="false" outlineLevel="0" collapsed="false">
      <c r="A120" s="103"/>
      <c r="B120" s="102"/>
      <c r="C120" s="108"/>
      <c r="D120" s="108"/>
      <c r="E120" s="108"/>
      <c r="F120" s="103"/>
      <c r="G120" s="103"/>
      <c r="H120" s="103"/>
      <c r="J120" s="0"/>
      <c r="K120" s="0"/>
      <c r="L120" s="3"/>
      <c r="M120" s="4"/>
      <c r="N120" s="81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s="2" customFormat="true" ht="12.75" hidden="false" customHeight="false" outlineLevel="0" collapsed="false">
      <c r="A121" s="103"/>
      <c r="B121" s="102"/>
      <c r="C121" s="108"/>
      <c r="D121" s="108"/>
      <c r="E121" s="108"/>
      <c r="F121" s="103"/>
      <c r="G121" s="103"/>
      <c r="H121" s="103"/>
      <c r="J121" s="0"/>
      <c r="K121" s="0"/>
      <c r="L121" s="3"/>
      <c r="M121" s="4"/>
      <c r="N121" s="81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s="2" customFormat="true" ht="12.75" hidden="false" customHeight="false" outlineLevel="0" collapsed="false">
      <c r="A122" s="103"/>
      <c r="B122" s="102"/>
      <c r="C122" s="108"/>
      <c r="D122" s="108"/>
      <c r="E122" s="108"/>
      <c r="F122" s="103"/>
      <c r="G122" s="103"/>
      <c r="H122" s="103"/>
      <c r="J122" s="0"/>
      <c r="K122" s="0"/>
      <c r="L122" s="3"/>
      <c r="M122" s="4"/>
      <c r="N122" s="81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</row>
    <row r="123" s="2" customFormat="true" ht="12.75" hidden="false" customHeight="false" outlineLevel="0" collapsed="false">
      <c r="A123" s="103"/>
      <c r="B123" s="102"/>
      <c r="C123" s="108"/>
      <c r="D123" s="108"/>
      <c r="E123" s="108"/>
      <c r="F123" s="103"/>
      <c r="G123" s="103"/>
      <c r="H123" s="103"/>
      <c r="J123" s="0"/>
      <c r="K123" s="0"/>
      <c r="L123" s="3"/>
      <c r="M123" s="4"/>
      <c r="N123" s="81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</row>
    <row r="124" s="2" customFormat="true" ht="12.75" hidden="false" customHeight="false" outlineLevel="0" collapsed="false">
      <c r="A124" s="103"/>
      <c r="B124" s="102"/>
      <c r="C124" s="111"/>
      <c r="D124" s="111"/>
      <c r="E124" s="111"/>
      <c r="F124" s="103"/>
      <c r="G124" s="103"/>
      <c r="H124" s="103"/>
      <c r="J124" s="0"/>
      <c r="K124" s="0"/>
      <c r="L124" s="3"/>
      <c r="M124" s="4"/>
      <c r="N124" s="81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</row>
    <row r="125" s="2" customFormat="true" ht="12.75" hidden="false" customHeight="false" outlineLevel="0" collapsed="false">
      <c r="A125" s="103"/>
      <c r="B125" s="102"/>
      <c r="C125" s="108"/>
      <c r="D125" s="108"/>
      <c r="E125" s="108"/>
      <c r="F125" s="103"/>
      <c r="G125" s="103"/>
      <c r="H125" s="103"/>
      <c r="J125" s="0"/>
      <c r="K125" s="0"/>
      <c r="L125" s="3"/>
      <c r="M125" s="4"/>
      <c r="N125" s="81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</row>
    <row r="126" s="2" customFormat="true" ht="12.75" hidden="false" customHeight="false" outlineLevel="0" collapsed="false">
      <c r="A126" s="103"/>
      <c r="B126" s="102"/>
      <c r="C126" s="108"/>
      <c r="D126" s="108"/>
      <c r="E126" s="108"/>
      <c r="F126" s="103"/>
      <c r="G126" s="103"/>
      <c r="H126" s="103"/>
      <c r="J126" s="0"/>
      <c r="K126" s="0"/>
      <c r="L126" s="3"/>
      <c r="M126" s="4"/>
      <c r="N126" s="81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</row>
    <row r="127" s="2" customFormat="true" ht="12.75" hidden="false" customHeight="false" outlineLevel="0" collapsed="false">
      <c r="A127" s="103"/>
      <c r="B127" s="102"/>
      <c r="C127" s="108"/>
      <c r="D127" s="108"/>
      <c r="E127" s="108"/>
      <c r="F127" s="103"/>
      <c r="G127" s="103"/>
      <c r="H127" s="103"/>
      <c r="J127" s="0"/>
      <c r="K127" s="0"/>
      <c r="L127" s="3"/>
      <c r="M127" s="4"/>
      <c r="N127" s="81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</row>
    <row r="128" s="2" customFormat="true" ht="12.75" hidden="false" customHeight="false" outlineLevel="0" collapsed="false">
      <c r="A128" s="103"/>
      <c r="B128" s="102"/>
      <c r="C128" s="108"/>
      <c r="D128" s="108"/>
      <c r="E128" s="108"/>
      <c r="F128" s="103"/>
      <c r="G128" s="103"/>
      <c r="H128" s="103"/>
      <c r="J128" s="0"/>
      <c r="K128" s="0"/>
      <c r="L128" s="3"/>
      <c r="M128" s="4"/>
      <c r="N128" s="81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</row>
    <row r="129" s="2" customFormat="true" ht="12.75" hidden="false" customHeight="false" outlineLevel="0" collapsed="false">
      <c r="A129" s="103"/>
      <c r="B129" s="102"/>
      <c r="C129" s="108"/>
      <c r="D129" s="108"/>
      <c r="E129" s="108"/>
      <c r="F129" s="103"/>
      <c r="G129" s="103"/>
      <c r="H129" s="103"/>
      <c r="J129" s="0"/>
      <c r="K129" s="0"/>
      <c r="L129" s="3"/>
      <c r="M129" s="4"/>
      <c r="N129" s="81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s="2" customFormat="true" ht="12.75" hidden="false" customHeight="false" outlineLevel="0" collapsed="false">
      <c r="A130" s="103"/>
      <c r="B130" s="102"/>
      <c r="C130" s="108"/>
      <c r="D130" s="108"/>
      <c r="E130" s="108"/>
      <c r="F130" s="103"/>
      <c r="G130" s="103"/>
      <c r="H130" s="103"/>
      <c r="J130" s="0"/>
      <c r="K130" s="0"/>
      <c r="L130" s="3"/>
      <c r="M130" s="4"/>
      <c r="N130" s="81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s="2" customFormat="true" ht="12.75" hidden="false" customHeight="false" outlineLevel="0" collapsed="false">
      <c r="A131" s="103"/>
      <c r="B131" s="112"/>
      <c r="C131" s="109"/>
      <c r="D131" s="109"/>
      <c r="E131" s="109"/>
      <c r="F131" s="103"/>
      <c r="G131" s="103"/>
      <c r="H131" s="103"/>
      <c r="J131" s="0"/>
      <c r="K131" s="0"/>
      <c r="L131" s="3"/>
      <c r="M131" s="4"/>
      <c r="N131" s="81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2" customFormat="true" ht="12.75" hidden="false" customHeight="false" outlineLevel="0" collapsed="false">
      <c r="A132" s="103"/>
      <c r="B132" s="107"/>
      <c r="C132" s="109"/>
      <c r="D132" s="109"/>
      <c r="E132" s="109"/>
      <c r="F132" s="103"/>
      <c r="G132" s="103"/>
      <c r="H132" s="103"/>
      <c r="J132" s="0"/>
      <c r="K132" s="0"/>
      <c r="L132" s="3"/>
      <c r="M132" s="4"/>
      <c r="N132" s="81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2" customFormat="true" ht="12.75" hidden="false" customHeight="false" outlineLevel="0" collapsed="false">
      <c r="A133" s="103"/>
      <c r="B133" s="107"/>
      <c r="C133" s="109"/>
      <c r="D133" s="109"/>
      <c r="E133" s="109"/>
      <c r="F133" s="103"/>
      <c r="G133" s="103"/>
      <c r="H133" s="103"/>
      <c r="J133" s="0"/>
      <c r="K133" s="0"/>
      <c r="L133" s="3"/>
      <c r="M133" s="4"/>
      <c r="N133" s="81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2" customFormat="true" ht="12.75" hidden="false" customHeight="false" outlineLevel="0" collapsed="false">
      <c r="A134" s="103"/>
      <c r="B134" s="113"/>
      <c r="F134" s="103"/>
      <c r="G134" s="103"/>
      <c r="H134" s="103"/>
      <c r="J134" s="0"/>
      <c r="K134" s="0"/>
      <c r="L134" s="3"/>
      <c r="M134" s="4"/>
      <c r="N134" s="81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2" customFormat="true" ht="12.75" hidden="false" customHeight="false" outlineLevel="0" collapsed="false">
      <c r="A135" s="103"/>
      <c r="B135" s="113"/>
      <c r="F135" s="103"/>
      <c r="G135" s="103"/>
      <c r="H135" s="103"/>
      <c r="J135" s="0"/>
      <c r="K135" s="0"/>
      <c r="L135" s="3"/>
      <c r="M135" s="4"/>
      <c r="N135" s="81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2" customFormat="true" ht="12.75" hidden="false" customHeight="false" outlineLevel="0" collapsed="false">
      <c r="A136" s="103"/>
      <c r="B136" s="113"/>
      <c r="F136" s="103"/>
      <c r="G136" s="103"/>
      <c r="H136" s="103"/>
      <c r="J136" s="0"/>
      <c r="K136" s="0"/>
      <c r="L136" s="3"/>
      <c r="M136" s="4"/>
      <c r="N136" s="81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2" customFormat="tru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J137" s="0"/>
      <c r="K137" s="0"/>
      <c r="L137" s="3"/>
      <c r="M137" s="4"/>
      <c r="N137" s="81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2" customFormat="true" ht="12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J138" s="0"/>
      <c r="K138" s="0"/>
      <c r="L138" s="3"/>
      <c r="M138" s="4"/>
      <c r="N138" s="81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2" customFormat="true" ht="12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J139" s="0"/>
      <c r="K139" s="0"/>
      <c r="L139" s="3"/>
      <c r="M139" s="4"/>
      <c r="N139" s="81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2" customFormat="true" ht="12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J140" s="0"/>
      <c r="K140" s="0"/>
      <c r="L140" s="3"/>
      <c r="M140" s="4"/>
      <c r="N140" s="81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</row>
    <row r="141" s="2" customFormat="true" ht="12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J141" s="0"/>
      <c r="K141" s="0"/>
      <c r="L141" s="3"/>
      <c r="M141" s="4"/>
      <c r="N141" s="81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s="2" customFormat="tru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J142" s="0"/>
      <c r="K142" s="0"/>
      <c r="L142" s="3"/>
      <c r="M142" s="4"/>
      <c r="N142" s="81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2" customFormat="true" ht="12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J143" s="0"/>
      <c r="K143" s="0"/>
      <c r="L143" s="3"/>
      <c r="M143" s="4"/>
      <c r="N143" s="81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2" customFormat="true" ht="12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J144" s="0"/>
      <c r="K144" s="0"/>
      <c r="L144" s="3"/>
      <c r="M144" s="4"/>
      <c r="N144" s="81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2" customFormat="true" ht="12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J145" s="0"/>
      <c r="K145" s="0"/>
      <c r="L145" s="3"/>
      <c r="M145" s="4"/>
      <c r="N145" s="81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2" customFormat="true" ht="12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J146" s="0"/>
      <c r="K146" s="0"/>
      <c r="L146" s="3"/>
      <c r="M146" s="4"/>
      <c r="N146" s="81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s="2" customFormat="tru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J147" s="0"/>
      <c r="K147" s="0"/>
      <c r="L147" s="3"/>
      <c r="M147" s="4"/>
      <c r="N147" s="81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</row>
    <row r="148" s="2" customFormat="true" ht="12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J148" s="0"/>
      <c r="K148" s="0"/>
      <c r="L148" s="3"/>
      <c r="M148" s="4"/>
      <c r="N148" s="81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s="2" customFormat="true" ht="12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J149" s="0"/>
      <c r="K149" s="0"/>
      <c r="L149" s="3"/>
      <c r="M149" s="4"/>
      <c r="N149" s="81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s="2" customFormat="true" ht="12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J150" s="0"/>
      <c r="K150" s="0"/>
      <c r="L150" s="3"/>
      <c r="M150" s="4"/>
      <c r="N150" s="81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s="2" customFormat="true" ht="12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J151" s="0"/>
      <c r="K151" s="0"/>
      <c r="L151" s="3"/>
      <c r="M151" s="4"/>
      <c r="N151" s="81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</row>
    <row r="152" s="2" customFormat="true" ht="12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J152" s="0"/>
      <c r="K152" s="0"/>
      <c r="L152" s="3"/>
      <c r="M152" s="4"/>
      <c r="N152" s="81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</row>
    <row r="153" s="2" customFormat="true" ht="12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J153" s="0"/>
      <c r="K153" s="0"/>
      <c r="L153" s="3"/>
      <c r="M153" s="4"/>
      <c r="N153" s="81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</row>
    <row r="154" s="2" customFormat="true" ht="12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J154" s="0"/>
      <c r="K154" s="0"/>
      <c r="L154" s="3"/>
      <c r="M154" s="4"/>
      <c r="N154" s="81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</row>
    <row r="155" s="2" customFormat="true" ht="12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J155" s="0"/>
      <c r="K155" s="0"/>
      <c r="L155" s="3"/>
      <c r="M155" s="4"/>
      <c r="N155" s="81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</row>
    <row r="156" s="2" customFormat="true" ht="12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J156" s="0"/>
      <c r="K156" s="0"/>
      <c r="L156" s="3"/>
      <c r="M156" s="4"/>
      <c r="N156" s="81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</row>
    <row r="157" s="2" customFormat="true" ht="12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J157" s="0"/>
      <c r="K157" s="0"/>
      <c r="L157" s="3"/>
      <c r="M157" s="4"/>
      <c r="N157" s="81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</row>
    <row r="158" s="2" customFormat="true" ht="12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J158" s="0"/>
      <c r="K158" s="0"/>
      <c r="L158" s="3"/>
      <c r="M158" s="4"/>
      <c r="N158" s="81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</row>
    <row r="159" s="2" customFormat="true" ht="12.75" hidden="false" customHeight="false" outlineLevel="0" collapsed="false">
      <c r="A159" s="103"/>
      <c r="B159" s="103"/>
      <c r="C159" s="103"/>
      <c r="D159" s="103"/>
      <c r="E159" s="103"/>
      <c r="F159" s="103"/>
      <c r="H159" s="103"/>
      <c r="J159" s="0"/>
      <c r="K159" s="0"/>
      <c r="L159" s="3"/>
      <c r="M159" s="4"/>
      <c r="N159" s="81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</row>
    <row r="160" s="2" customFormat="true" ht="12.75" hidden="false" customHeight="false" outlineLevel="0" collapsed="false">
      <c r="A160" s="103"/>
      <c r="B160" s="103"/>
      <c r="C160" s="103"/>
      <c r="D160" s="103"/>
      <c r="E160" s="103"/>
      <c r="F160" s="103"/>
      <c r="H160" s="103"/>
      <c r="J160" s="0"/>
      <c r="K160" s="0"/>
      <c r="L160" s="3"/>
      <c r="M160" s="4"/>
      <c r="N160" s="81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</row>
    <row r="161" s="2" customFormat="true" ht="12.75" hidden="false" customHeight="false" outlineLevel="0" collapsed="false">
      <c r="A161" s="103"/>
      <c r="B161" s="103"/>
      <c r="C161" s="103"/>
      <c r="D161" s="103"/>
      <c r="E161" s="103"/>
      <c r="F161" s="103"/>
      <c r="H161" s="103"/>
      <c r="J161" s="0"/>
      <c r="K161" s="0"/>
      <c r="L161" s="3"/>
      <c r="M161" s="4"/>
      <c r="N161" s="81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s="2" customFormat="true" ht="12.75" hidden="false" customHeight="false" outlineLevel="0" collapsed="false">
      <c r="A162" s="103"/>
      <c r="B162" s="103"/>
      <c r="C162" s="103"/>
      <c r="D162" s="103"/>
      <c r="E162" s="103"/>
      <c r="F162" s="103"/>
      <c r="H162" s="103"/>
      <c r="J162" s="0"/>
      <c r="K162" s="0"/>
      <c r="L162" s="3"/>
      <c r="M162" s="4"/>
      <c r="N162" s="81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s="2" customFormat="true" ht="12.75" hidden="false" customHeight="false" outlineLevel="0" collapsed="false">
      <c r="A163" s="103"/>
      <c r="B163" s="103"/>
      <c r="C163" s="103"/>
      <c r="D163" s="103"/>
      <c r="E163" s="103"/>
      <c r="F163" s="103"/>
      <c r="H163" s="103"/>
      <c r="J163" s="0"/>
      <c r="K163" s="0"/>
      <c r="L163" s="3"/>
      <c r="M163" s="4"/>
      <c r="N163" s="81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s="2" customFormat="true" ht="12.75" hidden="false" customHeight="false" outlineLevel="0" collapsed="false">
      <c r="A164" s="103"/>
      <c r="B164" s="103"/>
      <c r="C164" s="103"/>
      <c r="D164" s="103"/>
      <c r="E164" s="103"/>
      <c r="F164" s="103"/>
      <c r="H164" s="103"/>
      <c r="J164" s="0"/>
      <c r="K164" s="0"/>
      <c r="L164" s="3"/>
      <c r="M164" s="4"/>
      <c r="N164" s="81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s="2" customFormat="true" ht="12.75" hidden="false" customHeight="false" outlineLevel="0" collapsed="false">
      <c r="A165" s="103"/>
      <c r="B165" s="103"/>
      <c r="C165" s="103"/>
      <c r="D165" s="103"/>
      <c r="E165" s="103"/>
      <c r="F165" s="103"/>
      <c r="H165" s="103"/>
      <c r="J165" s="0"/>
      <c r="K165" s="0"/>
      <c r="L165" s="3"/>
      <c r="M165" s="4"/>
      <c r="N165" s="81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s="2" customFormat="true" ht="12.75" hidden="false" customHeight="false" outlineLevel="0" collapsed="false">
      <c r="A166" s="103"/>
      <c r="B166" s="103"/>
      <c r="C166" s="103"/>
      <c r="D166" s="103"/>
      <c r="E166" s="103"/>
      <c r="F166" s="103"/>
      <c r="H166" s="103"/>
      <c r="J166" s="0"/>
      <c r="K166" s="0"/>
      <c r="L166" s="3"/>
      <c r="M166" s="4"/>
      <c r="N166" s="81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s="2" customFormat="true" ht="12.75" hidden="false" customHeight="false" outlineLevel="0" collapsed="false">
      <c r="A167" s="103"/>
      <c r="B167" s="103"/>
      <c r="C167" s="103"/>
      <c r="D167" s="103"/>
      <c r="E167" s="103"/>
      <c r="F167" s="103"/>
      <c r="H167" s="103"/>
      <c r="J167" s="0"/>
      <c r="K167" s="0"/>
      <c r="L167" s="3"/>
      <c r="M167" s="4"/>
      <c r="N167" s="81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s="2" customFormat="true" ht="12.75" hidden="false" customHeight="false" outlineLevel="0" collapsed="false">
      <c r="A168" s="103"/>
      <c r="B168" s="103"/>
      <c r="C168" s="103"/>
      <c r="D168" s="103"/>
      <c r="E168" s="103"/>
      <c r="F168" s="103"/>
      <c r="H168" s="103"/>
      <c r="J168" s="0"/>
      <c r="K168" s="0"/>
      <c r="L168" s="3"/>
      <c r="M168" s="4"/>
      <c r="N168" s="81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s="2" customFormat="true" ht="12.75" hidden="false" customHeight="false" outlineLevel="0" collapsed="false">
      <c r="H169" s="103"/>
      <c r="J169" s="0"/>
      <c r="K169" s="0"/>
      <c r="L169" s="3"/>
      <c r="M169" s="4"/>
      <c r="N169" s="81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</sheetData>
  <mergeCells count="9">
    <mergeCell ref="A1:K1"/>
    <mergeCell ref="A2:K2"/>
    <mergeCell ref="A3:K3"/>
    <mergeCell ref="A4:K4"/>
    <mergeCell ref="A5:K5"/>
    <mergeCell ref="A6:K6"/>
    <mergeCell ref="A7:K7"/>
    <mergeCell ref="B10:B12"/>
    <mergeCell ref="C10:K10"/>
  </mergeCells>
  <conditionalFormatting sqref="G73 F73:F74 C73:E73 E42 C48:K48 E27:E29 C41 F41:G42 C31:K40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160"/>
    <hyperlink ref="D13" location="D13" display="S02_0160"/>
    <hyperlink ref="E13" location="E13" display="S02_0160"/>
    <hyperlink ref="F13" location="F13" display="S02_0160"/>
    <hyperlink ref="G13" location="G13" display="S02_0160"/>
    <hyperlink ref="H13" location="H13" display="S02_0160"/>
    <hyperlink ref="I13" location="I13" display="S02_0160"/>
    <hyperlink ref="J13" location="J13" display="S02_0160"/>
    <hyperlink ref="K13" location="K13" display="S02_0160"/>
    <hyperlink ref="C14" location="C14" display="S02_0170"/>
    <hyperlink ref="D14" location="D14" display="S02_0170"/>
    <hyperlink ref="F14" location="F14" display="S02_0170"/>
    <hyperlink ref="G14" location="G14" display="S02_0170"/>
    <hyperlink ref="H14" location="H14" display="S02_0170"/>
    <hyperlink ref="I14" location="I14" display="S02_0170"/>
    <hyperlink ref="J14" location="J14" display="S02_0170"/>
    <hyperlink ref="K14" location="K14" display="S02_0170"/>
    <hyperlink ref="C15" location="C15" display="S02_0190"/>
    <hyperlink ref="D15" location="D15" display="S02_0190"/>
    <hyperlink ref="E15" location="E15" display="S02_0190"/>
    <hyperlink ref="F15" location="F15" display="S02_0190"/>
    <hyperlink ref="G15" location="G15" display="S02_0190"/>
    <hyperlink ref="H15" location="H15" display="S02_0190"/>
    <hyperlink ref="I15" location="I15" display="S02_0190"/>
    <hyperlink ref="J15" location="J15" display="S02_0190"/>
    <hyperlink ref="K15" location="K15" display="S02_0190"/>
    <hyperlink ref="C17" location="C17" display="S02_0210"/>
    <hyperlink ref="D17" location="D17" display="S02_0210"/>
    <hyperlink ref="E17" location="E17" display="S02_0210"/>
    <hyperlink ref="F17" location="F17" display="S02_0210"/>
    <hyperlink ref="G17" location="G17" display="S02_0210"/>
    <hyperlink ref="K17" location="K17" display="S02_0210"/>
    <hyperlink ref="D18" location="D18" display="S02_0220"/>
    <hyperlink ref="E18" location="E18" display="S02_0220"/>
    <hyperlink ref="K18" location="K18" display="S02_0220"/>
    <hyperlink ref="C19" location="C19" display="S02_0230"/>
    <hyperlink ref="D19" location="D19" display="S02_0230"/>
    <hyperlink ref="E19" location="E19" display="S02_0230"/>
    <hyperlink ref="F19" location="F19" display="S02_0230"/>
    <hyperlink ref="G19" location="G19" display="S02_0230"/>
    <hyperlink ref="K19" location="K19" display="S02_0230"/>
    <hyperlink ref="C20" location="C20" display="S02_0240"/>
    <hyperlink ref="D20" location="D20" display="S02_0240"/>
    <hyperlink ref="E20" location="E20" display="S02_0240"/>
    <hyperlink ref="F20" location="F20" display="S02_0240"/>
    <hyperlink ref="G20" location="G20" display="S02_0240"/>
    <hyperlink ref="I20" location="I20" display="S02_0240"/>
    <hyperlink ref="J20" location="J20" display="S02_0240"/>
    <hyperlink ref="K20" location="K20" display="S02_0240"/>
    <hyperlink ref="C21" location="C21" display="S02_0450"/>
    <hyperlink ref="D21" location="D21" display="S02_0450"/>
    <hyperlink ref="F21" location="F21" display="S02_0450"/>
    <hyperlink ref="G21" location="G21" display="S02_0450"/>
    <hyperlink ref="C22" location="C22" display="S02_0250"/>
    <hyperlink ref="D22" location="D22" display="S02_0250"/>
    <hyperlink ref="E22" location="E22" display="S02_0250"/>
    <hyperlink ref="F22" location="F22" display="S02_0250"/>
    <hyperlink ref="G22" location="G22" display="S02_0250"/>
    <hyperlink ref="K22" location="K22" display="S02_0250"/>
    <hyperlink ref="C23" location="C23" display="S02_0260"/>
    <hyperlink ref="D23" location="D23" display="S02_0260"/>
    <hyperlink ref="E23" location="E23" display="S02_0260"/>
    <hyperlink ref="F23" location="F23" display="S02_0260"/>
    <hyperlink ref="G23" location="G23" display="S02_0260"/>
    <hyperlink ref="K23" location="K23" display="S02_0260"/>
    <hyperlink ref="C24" location="C24" display="S02_0270"/>
    <hyperlink ref="D24" location="D24" display="S02_0270"/>
    <hyperlink ref="E24" location="E24" display="S02_0270"/>
    <hyperlink ref="F24" location="F24" display="S02_0270"/>
    <hyperlink ref="G24" location="G24" display="S02_0270"/>
    <hyperlink ref="K24" location="K24" display="S02_0270"/>
    <hyperlink ref="C26" location="C26" display="S02_0280"/>
    <hyperlink ref="D26" location="D26" display="S02_0280"/>
    <hyperlink ref="E26" location="E26" display="S02_0280"/>
    <hyperlink ref="F26" location="F26" display="S02_0280"/>
    <hyperlink ref="G26" location="G26" display="S02_0280"/>
    <hyperlink ref="H26" location="H26" display="S02_0280"/>
    <hyperlink ref="I26" location="I26" display="S02_0280"/>
    <hyperlink ref="J26" location="J26" display="S02_0280"/>
    <hyperlink ref="K26" location="K26" display="S02_0280"/>
    <hyperlink ref="C27" location="C27" display="S02_0290"/>
    <hyperlink ref="D27" location="D27" display="S02_0290"/>
    <hyperlink ref="F27" location="F27" display="S02_0290"/>
    <hyperlink ref="G27" location="G27" display="S02_0290"/>
    <hyperlink ref="H27" location="H27" display="S02_0290"/>
    <hyperlink ref="I27" location="I27" display="S02_0290"/>
    <hyperlink ref="J27" location="J27" display="S02_0290"/>
    <hyperlink ref="K27" location="K27" display="S02_0290"/>
    <hyperlink ref="C29" location="C29" display="S02_0460"/>
    <hyperlink ref="C30" location="C30" display="S02_0300"/>
    <hyperlink ref="D30" location="D30" display="S02_0300"/>
    <hyperlink ref="E30" location="E30" display="S02_0300"/>
    <hyperlink ref="F30" location="F30" display="S02_0300"/>
    <hyperlink ref="G30" location="G30" display="S02_0300"/>
    <hyperlink ref="H30" location="H30" display="S02_0300"/>
    <hyperlink ref="I30" location="I30" display="S02_0300"/>
    <hyperlink ref="J30" location="J30" display="S02_0300"/>
    <hyperlink ref="K30" location="K30" display="S02_0300"/>
    <hyperlink ref="C31" location="C31" display="S02_0330"/>
    <hyperlink ref="D31" location="D31" display="S02_0330"/>
    <hyperlink ref="E31" location="E31" display="S02_0330"/>
    <hyperlink ref="H31" location="H31" display="S02_0330"/>
    <hyperlink ref="I31" location="I31" display="S02_0330"/>
    <hyperlink ref="J31" location="J31" display="S02_0330"/>
    <hyperlink ref="K31" location="K31" display="S02_0330"/>
    <hyperlink ref="K32" location="K32" display="S02_0470"/>
    <hyperlink ref="K33" location="K33" display="S02_0480"/>
    <hyperlink ref="K34" location="K34" display="S02_0490"/>
    <hyperlink ref="K35" location="K35" display="S02_0500"/>
    <hyperlink ref="K36" location="K36" display="S02_0510"/>
    <hyperlink ref="K37" location="K37" display="S02_0520"/>
    <hyperlink ref="K38" location="K38" display="S02_0530"/>
    <hyperlink ref="K39" location="K39" display="S02_0540"/>
    <hyperlink ref="K40" location="K40" display="S02_0550"/>
    <hyperlink ref="D41" location="D41" display="S02_0320"/>
    <hyperlink ref="E41" location="E41" display="S02_0320"/>
    <hyperlink ref="H41" location="H41" display="S02_0320"/>
    <hyperlink ref="I41" location="I41" display="S02_0320"/>
    <hyperlink ref="J41" location="J41" display="S02_0320"/>
    <hyperlink ref="K41" location="K41" display="S02_0320"/>
    <hyperlink ref="C42" location="C42" display="S02_0340"/>
    <hyperlink ref="D42" location="D42" display="S02_0340"/>
    <hyperlink ref="H42" location="H42" display="S02_0340"/>
    <hyperlink ref="I42" location="I42" display="S02_0340"/>
    <hyperlink ref="J42" location="J42" display="S02_0340"/>
    <hyperlink ref="K42" location="K42" display="S02_0340"/>
    <hyperlink ref="C43" location="C43" display="S02_0350"/>
    <hyperlink ref="D43" location="D43" display="S02_0350"/>
    <hyperlink ref="E43" location="E43" display="S02_0350"/>
    <hyperlink ref="F43" location="F43" display="S02_0350"/>
    <hyperlink ref="G43" location="G43" display="S02_0350"/>
    <hyperlink ref="H43" location="H43" display="S02_0350"/>
    <hyperlink ref="I43" location="I43" display="S02_0350"/>
    <hyperlink ref="J43" location="J43" display="S02_0350"/>
    <hyperlink ref="K43" location="K43" display="S02_0350"/>
    <hyperlink ref="C44" location="C44" display="S02_0360"/>
    <hyperlink ref="D44" location="D44" display="S02_0360"/>
    <hyperlink ref="F44" location="F44" display="S02_0360"/>
    <hyperlink ref="G44" location="G44" display="S02_0360"/>
    <hyperlink ref="H44" location="H44" display="S02_0360"/>
    <hyperlink ref="I44" location="I44" display="S02_0360"/>
    <hyperlink ref="J44" location="J44" display="S02_0360"/>
    <hyperlink ref="K44" location="K44" display="S02_0360"/>
    <hyperlink ref="C45" location="C45" display="S02_0370"/>
    <hyperlink ref="D45" location="D45" display="S02_0370"/>
    <hyperlink ref="E45" location="E45" display="S02_0370"/>
    <hyperlink ref="F45" location="F45" display="S02_0370"/>
    <hyperlink ref="G45" location="G45" display="S02_0370"/>
    <hyperlink ref="H45" location="H45" display="S02_0370"/>
    <hyperlink ref="I45" location="I45" display="S02_0370"/>
    <hyperlink ref="J45" location="J45" display="S02_0370"/>
    <hyperlink ref="K45" location="K45" display="S02_0370"/>
    <hyperlink ref="C46" location="C46" display="S02_0380"/>
    <hyperlink ref="D46" location="D46" display="S02_0380"/>
    <hyperlink ref="E46" location="E46" display="S02_0380"/>
    <hyperlink ref="F46" location="F46" display="S02_0380"/>
    <hyperlink ref="G46" location="G46" display="S02_0380"/>
    <hyperlink ref="H46" location="H46" display="S02_0380"/>
    <hyperlink ref="I46" location="I46" display="S02_0380"/>
    <hyperlink ref="J46" location="J46" display="S02_0380"/>
    <hyperlink ref="K46" location="K46" display="S02_0380"/>
    <hyperlink ref="C47" location="C47" display="S02_0390"/>
    <hyperlink ref="D47" location="D47" display="S02_0390"/>
    <hyperlink ref="E47" location="E47" display="S02_0390"/>
    <hyperlink ref="F47" location="F47" display="S02_0390"/>
    <hyperlink ref="G47" location="G47" display="S02_0390"/>
    <hyperlink ref="H47" location="H47" display="S02_0390"/>
    <hyperlink ref="I47" location="I47" display="S02_0390"/>
    <hyperlink ref="J47" location="J47" display="S02_0390"/>
    <hyperlink ref="K47" location="K47" display="S02_0390"/>
    <hyperlink ref="C48" location="C48" display="S04_0340"/>
    <hyperlink ref="D48" location="D48" display="S04_0340"/>
    <hyperlink ref="E48" location="E48" display="S04_0340"/>
    <hyperlink ref="F48" location="F48" display="S04_0340"/>
    <hyperlink ref="G48" location="G48" display="S04_0340"/>
    <hyperlink ref="H48" location="H48" display="S04_0340"/>
    <hyperlink ref="I48" location="I48" display="S04_0340"/>
    <hyperlink ref="J48" location="J48" display="S04_0340"/>
    <hyperlink ref="K48" location="K48" display="S04_0340"/>
    <hyperlink ref="C49" location="C49" display="S04_0350"/>
    <hyperlink ref="D49" location="D49" display="S04_0350"/>
    <hyperlink ref="E49" location="E49" display="S04_0350"/>
    <hyperlink ref="F49" location="F49" display="S04_0350"/>
    <hyperlink ref="G49" location="G49" display="S04_0350"/>
    <hyperlink ref="H49" location="H49" display="S04_0350"/>
    <hyperlink ref="I49" location="I49" display="S04_0350"/>
    <hyperlink ref="J49" location="J49" display="S04_0350"/>
    <hyperlink ref="K49" location="K49" display="S04_0350"/>
    <hyperlink ref="C50" location="C50" display="S04_0360"/>
    <hyperlink ref="D50" location="D50" display="S04_0360"/>
    <hyperlink ref="E50" location="E50" display="S04_0360"/>
    <hyperlink ref="F50" location="F50" display="S04_0360"/>
    <hyperlink ref="G50" location="G50" display="S04_0360"/>
    <hyperlink ref="H50" location="H50" display="S04_0360"/>
    <hyperlink ref="I50" location="I50" display="S04_0360"/>
    <hyperlink ref="J50" location="J50" display="S04_0360"/>
    <hyperlink ref="K50" location="K50" display="S04_0360"/>
    <hyperlink ref="C51" location="C51" display="S04_0630"/>
    <hyperlink ref="D51" location="D51" display="S04_0630"/>
    <hyperlink ref="E51" location="E51" display="S04_0630"/>
    <hyperlink ref="F51" location="F51" display="S04_0630"/>
    <hyperlink ref="G51" location="G51" display="S04_0630"/>
    <hyperlink ref="H51" location="H51" display="S04_0630"/>
    <hyperlink ref="I51" location="I51" display="S04_0630"/>
    <hyperlink ref="J51" location="J51" display="S04_0630"/>
    <hyperlink ref="K51" location="K51" display="S04_0630"/>
    <hyperlink ref="C52" location="C52" display="S04_0700"/>
    <hyperlink ref="D52" location="D52" display="S04_0700"/>
    <hyperlink ref="E52" location="E52" display="S04_0700"/>
    <hyperlink ref="F52" location="F52" display="S04_0700"/>
    <hyperlink ref="G52" location="G52" display="S04_0700"/>
    <hyperlink ref="H52" location="H52" display="S04_0700"/>
    <hyperlink ref="I52" location="I52" display="S04_0700"/>
    <hyperlink ref="J52" location="J52" display="S04_0700"/>
    <hyperlink ref="K52" location="K52" display="S04_0700"/>
    <hyperlink ref="C53" location="C53" display="S04_0610"/>
    <hyperlink ref="D53" location="D53" display="S04_0610"/>
    <hyperlink ref="E53" location="E53" display="S04_0610"/>
    <hyperlink ref="F53" location="F53" display="S04_0610"/>
    <hyperlink ref="G53" location="G53" display="S04_0610"/>
    <hyperlink ref="H53" location="H53" display="S04_0610"/>
    <hyperlink ref="I53" location="I53" display="S04_0610"/>
    <hyperlink ref="J53" location="J53" display="S04_0610"/>
    <hyperlink ref="K53" location="K53" display="S04_0610"/>
    <hyperlink ref="C56" location="C56" display="S02_0140"/>
    <hyperlink ref="D56" location="D56" display="S02_0140"/>
    <hyperlink ref="E56" location="E56" display="S02_0140"/>
    <hyperlink ref="F56" location="F56" display="S02_0140"/>
    <hyperlink ref="G56" location="G56" display="S02_0140"/>
    <hyperlink ref="H56" location="H56" display="S02_0140"/>
    <hyperlink ref="I56" location="I56" display="S02_0140"/>
    <hyperlink ref="J56" location="J56" display="S02_0140"/>
    <hyperlink ref="K56" location="K56" display="S02_0140"/>
    <hyperlink ref="C58" location="C58" display="S0H_0070"/>
    <hyperlink ref="D58" location="D58" display="S0H_0070"/>
    <hyperlink ref="E58" location="E58" display="S0H_0070"/>
    <hyperlink ref="F58" location="F58" display="S0H_0070"/>
    <hyperlink ref="G58" location="G58" display="S0H_0070"/>
    <hyperlink ref="I58" location="I58" display="S0H_0070"/>
    <hyperlink ref="J58" location="J58" display="S0H_0070"/>
    <hyperlink ref="C59" location="C59" display="S0H_0070"/>
    <hyperlink ref="D59" location="D59" display="S0H_0070"/>
    <hyperlink ref="E59" location="E59" display="S0H_0070"/>
    <hyperlink ref="F59" location="F59" display="S0H_0070"/>
    <hyperlink ref="G59" location="G59" display="S0H_0070"/>
    <hyperlink ref="I59" location="I59" display="S0H_0070"/>
    <hyperlink ref="J59" location="J59" display="S0H_0070"/>
    <hyperlink ref="C60" location="C60" display="S0H_0070"/>
    <hyperlink ref="D60" location="D60" display="S0H_0070"/>
    <hyperlink ref="E60" location="E60" display="S0H_0070"/>
    <hyperlink ref="F60" location="F60" display="S0H_0070"/>
    <hyperlink ref="G60" location="G60" display="S0H_0070"/>
    <hyperlink ref="I60" location="I60" display="S0H_0070"/>
    <hyperlink ref="J60" location="J60" display="S0H_0070"/>
    <hyperlink ref="C61" location="C61" display="S0H_0070"/>
    <hyperlink ref="D61" location="D61" display="S0H_0070"/>
    <hyperlink ref="E61" location="E61" display="S0H_0070"/>
    <hyperlink ref="G61" location="G61" display="S0H_0070"/>
    <hyperlink ref="C62" location="C62" display="S0H_0070"/>
    <hyperlink ref="D62" location="D62" display="S0H_0070"/>
    <hyperlink ref="E62" location="E62" display="S0H_0070"/>
    <hyperlink ref="G62" location="G62" display="S0H_0070"/>
    <hyperlink ref="C63" location="C63" display="S0H_0070"/>
    <hyperlink ref="D63" location="D63" display="S0H_0070"/>
    <hyperlink ref="E63" location="E63" display="S0H_0070"/>
    <hyperlink ref="F63" location="F63" display="S0H_0070"/>
    <hyperlink ref="G63" location="G63" display="S0H_0070"/>
    <hyperlink ref="I63" location="I63" display="S0H_0070"/>
    <hyperlink ref="J63" location="J63" display="S0H_0070"/>
    <hyperlink ref="C64" location="C64" display="S0H_0070"/>
    <hyperlink ref="D64" location="D64" display="S0H_0070"/>
    <hyperlink ref="E64" location="E64" display="S0H_0070"/>
    <hyperlink ref="G64" location="G64" display="S0H_0070"/>
    <hyperlink ref="C65" location="C65" display="S0H_0070"/>
    <hyperlink ref="D65" location="D65" display="S0H_0070"/>
    <hyperlink ref="E65" location="E65" display="S0H_0070"/>
    <hyperlink ref="G65" location="G65" display="S0H_0070"/>
    <hyperlink ref="C66" location="C66" display="S0H_0070"/>
    <hyperlink ref="D66" location="D66" display="S0H_0070"/>
    <hyperlink ref="E66" location="E66" display="S0H_0070"/>
    <hyperlink ref="G66" location="G66" display="S0H_0070"/>
    <hyperlink ref="C67" location="C67" display="S0H_0070"/>
    <hyperlink ref="D67" location="D67" display="S0H_0070"/>
    <hyperlink ref="E67" location="E67" display="S0H_0070"/>
    <hyperlink ref="G67" location="G67" display="S0H_0070"/>
    <hyperlink ref="C68" location="C68" display="S0H_0070"/>
    <hyperlink ref="D68" location="D68" display="S0H_0070"/>
    <hyperlink ref="E68" location="E68" display="S0H_0070"/>
    <hyperlink ref="F68" location="F68" display="S0H_0070"/>
    <hyperlink ref="G68" location="G68" display="S0H_0070"/>
    <hyperlink ref="I68" location="I68" display="S0H_0070"/>
    <hyperlink ref="J68" location="J68" display="S0H_0070"/>
    <hyperlink ref="C69" location="C69" display="S0H_0070"/>
    <hyperlink ref="D69" location="D69" display="S0H_0070"/>
    <hyperlink ref="E69" location="E69" display="S0H_0070"/>
    <hyperlink ref="G69" location="G69" display="S0H_0070"/>
    <hyperlink ref="C70" location="C70" display="S0H_0070"/>
    <hyperlink ref="D70" location="D70" display="S0H_0070"/>
    <hyperlink ref="E70" location="E70" display="S0H_0070"/>
    <hyperlink ref="G70" location="G70" display="S0H_0070"/>
    <hyperlink ref="C71" location="C71" display="S0H_0070"/>
    <hyperlink ref="D71" location="D71" display="S0H_0070"/>
    <hyperlink ref="E71" location="E71" display="S0H_0070"/>
    <hyperlink ref="G71" location="G71" display="S0H_0070"/>
    <hyperlink ref="C72" location="C72" display="S0H_0070"/>
    <hyperlink ref="D72" location="D72" display="S0H_0070"/>
    <hyperlink ref="E72" location="E72" display="S0H_0070"/>
    <hyperlink ref="G72" location="G72" display="S0H_0070"/>
    <hyperlink ref="C74" location="C74" display="S02_0150"/>
    <hyperlink ref="D74" location="D74" display="S02_0150"/>
    <hyperlink ref="E74" location="E74" display="S02_0150"/>
    <hyperlink ref="G74" location="G74" display="S02_0150"/>
    <hyperlink ref="K74" location="K74" display="S02_0150"/>
    <hyperlink ref="D75" location="D75" display="S02_0300"/>
    <hyperlink ref="E75" location="E75" display="S02_0300"/>
    <hyperlink ref="G75" location="G75" display="S02_0300"/>
    <hyperlink ref="D76" location="D76" display="S02_0300"/>
    <hyperlink ref="E76" location="E76" display="S02_0300"/>
    <hyperlink ref="G76" location="G76" display="S02_0300"/>
    <hyperlink ref="D77" location="D77" display="S02_0300"/>
    <hyperlink ref="E77" location="E77" display="S02_0300"/>
    <hyperlink ref="G77" location="G77" display="S02_0300"/>
    <hyperlink ref="D78" location="D78" display="S02_0300"/>
    <hyperlink ref="E78" location="E78" display="S02_0300"/>
    <hyperlink ref="G78" location="G78" display="S02_0300"/>
    <hyperlink ref="D80" location="D80" display="S02_0310"/>
    <hyperlink ref="E80" location="E80" display="S02_0310"/>
    <hyperlink ref="G80" location="G80" display="S02_0310"/>
    <hyperlink ref="K80" location="K80" display="S02_0310"/>
    <hyperlink ref="C81" location="C81" display="S02_0190"/>
    <hyperlink ref="D81" location="D81" display="S02_0190"/>
    <hyperlink ref="E81" location="E81" display="S02_0190"/>
    <hyperlink ref="F81" location="F81" display="S02_0190"/>
    <hyperlink ref="G81" location="G81" display="S02_0190"/>
    <hyperlink ref="H81" location="H81" display="S02_0190"/>
    <hyperlink ref="I81" location="I81" display="S02_0190"/>
    <hyperlink ref="J81" location="J81" display="S02_0190"/>
    <hyperlink ref="K81" location="K81" display="S02_0190"/>
    <hyperlink ref="C82" location="C82" display="S02_0190"/>
    <hyperlink ref="D82" location="D82" display="S02_0190"/>
    <hyperlink ref="E82" location="E82" display="S02_0190"/>
    <hyperlink ref="F82" location="F82" display="S02_0190"/>
    <hyperlink ref="G82" location="G82" display="S02_0190"/>
    <hyperlink ref="C83" location="C83" display="S02_0190"/>
    <hyperlink ref="D83" location="D83" display="S02_0190"/>
    <hyperlink ref="E83" location="E83" display="S02_0190"/>
    <hyperlink ref="F83" location="F83" display="S02_0190"/>
    <hyperlink ref="G83" location="G83" display="S02_0190"/>
    <hyperlink ref="C84" location="C84" display="S02_0190"/>
    <hyperlink ref="D84" location="D84" display="S02_0190"/>
    <hyperlink ref="E84" location="E84" display="S02_0190"/>
    <hyperlink ref="F84" location="F84" display="S02_0190"/>
    <hyperlink ref="G84" location="G84" display="S02_0190"/>
    <hyperlink ref="D86" location="D86" display="S02_0200"/>
    <hyperlink ref="E86" location="E86" display="S02_0200"/>
    <hyperlink ref="G86" location="G86" display="S02_0200"/>
    <hyperlink ref="K86" location="K86" display="S02_0200"/>
    <hyperlink ref="D87" location="D87" display="S02_0200"/>
    <hyperlink ref="E87" location="E87" display="S02_0200"/>
    <hyperlink ref="G87" location="G87" display="S02_0200"/>
    <hyperlink ref="D88" location="D88" display="S02_0200"/>
    <hyperlink ref="E88" location="E88" display="S02_0200"/>
    <hyperlink ref="G88" location="G88" display="S02_0200"/>
    <hyperlink ref="D89" location="D89" display="S02_0200"/>
    <hyperlink ref="E89" location="E89" display="S02_0200"/>
    <hyperlink ref="G89" location="G89" display="S02_0200"/>
    <hyperlink ref="C90" location="C90" display="S02_0290"/>
    <hyperlink ref="F90" location="F90" display="S02_0290"/>
    <hyperlink ref="G90" location="G90" display="S02_0290"/>
    <hyperlink ref="C91" location="C91" display="S02_0290"/>
    <hyperlink ref="F91" location="F91" display="S02_0290"/>
    <hyperlink ref="G91" location="G91" display="S02_0290"/>
    <hyperlink ref="C92" location="C92" display="S02_0290"/>
    <hyperlink ref="F92" location="F92" display="S02_0290"/>
    <hyperlink ref="G92" location="G92" display="S02_0290"/>
    <hyperlink ref="C93" location="C93" display="S02_0290"/>
    <hyperlink ref="F93" location="F93" display="S02_0290"/>
    <hyperlink ref="G93" location="G93" display="S02_0290"/>
    <hyperlink ref="C94" location="C94" display="S04_0370"/>
    <hyperlink ref="D94" location="D94" display="S04_0370"/>
    <hyperlink ref="E94" location="E94" display="S04_0370"/>
    <hyperlink ref="F94" location="F94" display="S04_0370"/>
    <hyperlink ref="G94" location="G94" display="S04_0370"/>
    <hyperlink ref="C95" location="C95" display="S04_0370"/>
    <hyperlink ref="D95" location="D95" display="S04_0370"/>
    <hyperlink ref="E95" location="E95" display="S04_0370"/>
    <hyperlink ref="F95" location="F95" display="S04_0370"/>
    <hyperlink ref="G95" location="G95" display="S04_0370"/>
    <hyperlink ref="C96" location="C96" display="S04_0370"/>
    <hyperlink ref="D96" location="D96" display="S04_0370"/>
    <hyperlink ref="E96" location="E96" display="S04_0370"/>
    <hyperlink ref="F96" location="F96" display="S04_0370"/>
    <hyperlink ref="G96" location="G96" display="S04_0370"/>
    <hyperlink ref="C97" location="C97" display="S04_0370"/>
    <hyperlink ref="D97" location="D97" display="S04_0370"/>
    <hyperlink ref="E97" location="E97" display="S04_0370"/>
    <hyperlink ref="F97" location="F97" display="S04_0370"/>
    <hyperlink ref="G97" location="G97" display="S04_0370"/>
    <hyperlink ref="C98" location="C98" display="S04_031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1" min="2" style="0" width="37.85"/>
    <col collapsed="false" customWidth="true" hidden="false" outlineLevel="0" max="12" min="12" style="0" width="11.56"/>
    <col collapsed="false" customWidth="true" hidden="false" outlineLevel="0" max="14" min="14" style="0" width="17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20.1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5" t="s">
        <v>1</v>
      </c>
      <c r="M3" s="116" t="s">
        <v>1</v>
      </c>
    </row>
    <row r="4" customFormat="false" ht="20.1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20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customFormat="false" ht="20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</row>
    <row r="8" customFormat="false" ht="18" hidden="false" customHeight="true" outlineLevel="0" collapsed="false">
      <c r="A8" s="1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8" hidden="false" customHeight="true" outlineLevel="0" collapsed="false">
      <c r="A9" s="118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4" customFormat="true" ht="24" hidden="false" customHeight="true" outlineLevel="0" collapsed="false">
      <c r="A10" s="119"/>
      <c r="B10" s="120" t="s">
        <v>188</v>
      </c>
      <c r="C10" s="16" t="s">
        <v>3</v>
      </c>
      <c r="D10" s="16"/>
      <c r="E10" s="16"/>
      <c r="F10" s="16"/>
      <c r="G10" s="16"/>
      <c r="H10" s="16"/>
      <c r="I10" s="16"/>
      <c r="J10" s="16"/>
      <c r="K10" s="16"/>
    </row>
    <row r="11" s="25" customFormat="true" ht="43.5" hidden="false" customHeight="true" outlineLevel="0" collapsed="false">
      <c r="A11" s="121"/>
      <c r="B11" s="120"/>
      <c r="C11" s="122" t="s">
        <v>4</v>
      </c>
      <c r="D11" s="22" t="s">
        <v>5</v>
      </c>
      <c r="E11" s="122" t="s">
        <v>6</v>
      </c>
      <c r="F11" s="21" t="s">
        <v>7</v>
      </c>
      <c r="G11" s="22" t="s">
        <v>8</v>
      </c>
      <c r="H11" s="22" t="s">
        <v>9</v>
      </c>
      <c r="I11" s="123" t="s">
        <v>10</v>
      </c>
      <c r="J11" s="124" t="s">
        <v>11</v>
      </c>
      <c r="K11" s="125" t="s">
        <v>12</v>
      </c>
    </row>
    <row r="12" s="4" customFormat="true" ht="17.25" hidden="false" customHeight="true" outlineLevel="0" collapsed="false">
      <c r="A12" s="126"/>
      <c r="B12" s="120"/>
      <c r="C12" s="127" t="n">
        <v>1</v>
      </c>
      <c r="D12" s="28" t="n">
        <v>2</v>
      </c>
      <c r="E12" s="128" t="n">
        <v>3</v>
      </c>
      <c r="F12" s="31" t="n">
        <v>4</v>
      </c>
      <c r="G12" s="28" t="n">
        <v>5</v>
      </c>
      <c r="H12" s="28" t="n">
        <v>6</v>
      </c>
      <c r="I12" s="129" t="n">
        <v>7</v>
      </c>
      <c r="J12" s="32" t="n">
        <v>8</v>
      </c>
      <c r="K12" s="32" t="n">
        <v>9</v>
      </c>
    </row>
    <row r="13" s="17" customFormat="true" ht="20.1" hidden="false" customHeight="true" outlineLevel="0" collapsed="false">
      <c r="A13" s="33" t="n">
        <v>1</v>
      </c>
      <c r="B13" s="130" t="s">
        <v>189</v>
      </c>
      <c r="C13" s="131" t="s">
        <v>190</v>
      </c>
      <c r="D13" s="131" t="s">
        <v>190</v>
      </c>
      <c r="E13" s="131" t="s">
        <v>190</v>
      </c>
      <c r="F13" s="131" t="s">
        <v>190</v>
      </c>
      <c r="G13" s="35" t="s">
        <v>190</v>
      </c>
      <c r="H13" s="132" t="s">
        <v>190</v>
      </c>
      <c r="I13" s="35" t="s">
        <v>190</v>
      </c>
      <c r="J13" s="36" t="s">
        <v>190</v>
      </c>
      <c r="K13" s="36" t="s">
        <v>190</v>
      </c>
      <c r="L13" s="133"/>
    </row>
    <row r="14" s="17" customFormat="true" ht="20.1" hidden="false" customHeight="true" outlineLevel="0" collapsed="false">
      <c r="A14" s="38" t="n">
        <v>2</v>
      </c>
      <c r="B14" s="134" t="s">
        <v>191</v>
      </c>
      <c r="C14" s="135" t="s">
        <v>192</v>
      </c>
      <c r="D14" s="135" t="s">
        <v>192</v>
      </c>
      <c r="E14" s="135" t="s">
        <v>192</v>
      </c>
      <c r="F14" s="135" t="s">
        <v>192</v>
      </c>
      <c r="G14" s="40" t="s">
        <v>192</v>
      </c>
      <c r="H14" s="136" t="s">
        <v>192</v>
      </c>
      <c r="I14" s="40" t="s">
        <v>192</v>
      </c>
      <c r="J14" s="41" t="s">
        <v>192</v>
      </c>
      <c r="K14" s="41" t="s">
        <v>192</v>
      </c>
      <c r="L14" s="133"/>
    </row>
    <row r="15" s="17" customFormat="true" ht="20.1" hidden="false" customHeight="true" outlineLevel="0" collapsed="false">
      <c r="A15" s="38" t="n">
        <v>3</v>
      </c>
      <c r="B15" s="137" t="s">
        <v>193</v>
      </c>
      <c r="C15" s="135" t="s">
        <v>194</v>
      </c>
      <c r="D15" s="135" t="s">
        <v>194</v>
      </c>
      <c r="E15" s="138"/>
      <c r="F15" s="135" t="s">
        <v>194</v>
      </c>
      <c r="G15" s="40" t="s">
        <v>194</v>
      </c>
      <c r="H15" s="136" t="s">
        <v>194</v>
      </c>
      <c r="I15" s="40" t="s">
        <v>194</v>
      </c>
      <c r="J15" s="41" t="s">
        <v>194</v>
      </c>
      <c r="K15" s="41" t="s">
        <v>194</v>
      </c>
    </row>
    <row r="16" s="17" customFormat="true" ht="20.1" hidden="false" customHeight="true" outlineLevel="0" collapsed="false">
      <c r="A16" s="38" t="s">
        <v>20</v>
      </c>
      <c r="B16" s="139" t="s">
        <v>195</v>
      </c>
      <c r="C16" s="135" t="s">
        <v>196</v>
      </c>
      <c r="D16" s="135" t="s">
        <v>196</v>
      </c>
      <c r="E16" s="140"/>
      <c r="F16" s="135" t="s">
        <v>196</v>
      </c>
      <c r="G16" s="40" t="s">
        <v>196</v>
      </c>
      <c r="H16" s="136" t="s">
        <v>196</v>
      </c>
      <c r="I16" s="40" t="s">
        <v>196</v>
      </c>
      <c r="J16" s="41" t="s">
        <v>196</v>
      </c>
      <c r="K16" s="41" t="s">
        <v>196</v>
      </c>
      <c r="L16" s="133"/>
    </row>
    <row r="17" s="17" customFormat="true" ht="20.1" hidden="false" customHeight="true" outlineLevel="0" collapsed="false">
      <c r="A17" s="38" t="s">
        <v>23</v>
      </c>
      <c r="B17" s="139" t="s">
        <v>197</v>
      </c>
      <c r="C17" s="135" t="s">
        <v>198</v>
      </c>
      <c r="D17" s="135" t="s">
        <v>198</v>
      </c>
      <c r="E17" s="140"/>
      <c r="F17" s="135" t="s">
        <v>198</v>
      </c>
      <c r="G17" s="40" t="s">
        <v>198</v>
      </c>
      <c r="H17" s="136" t="s">
        <v>198</v>
      </c>
      <c r="I17" s="40" t="s">
        <v>198</v>
      </c>
      <c r="J17" s="41" t="s">
        <v>198</v>
      </c>
      <c r="K17" s="41" t="s">
        <v>198</v>
      </c>
      <c r="L17" s="133"/>
    </row>
    <row r="18" s="17" customFormat="true" ht="20.1" hidden="false" customHeight="true" outlineLevel="0" collapsed="false">
      <c r="A18" s="38" t="n">
        <v>4</v>
      </c>
      <c r="B18" s="137" t="s">
        <v>199</v>
      </c>
      <c r="C18" s="135" t="s">
        <v>200</v>
      </c>
      <c r="D18" s="135" t="s">
        <v>200</v>
      </c>
      <c r="E18" s="135" t="s">
        <v>200</v>
      </c>
      <c r="F18" s="135" t="s">
        <v>200</v>
      </c>
      <c r="G18" s="40" t="s">
        <v>200</v>
      </c>
      <c r="H18" s="136" t="s">
        <v>200</v>
      </c>
      <c r="I18" s="40" t="s">
        <v>200</v>
      </c>
      <c r="J18" s="41" t="s">
        <v>200</v>
      </c>
      <c r="K18" s="41" t="s">
        <v>200</v>
      </c>
      <c r="L18" s="133"/>
    </row>
    <row r="19" s="17" customFormat="true" ht="37.5" hidden="false" customHeight="true" outlineLevel="0" collapsed="false">
      <c r="A19" s="38" t="n">
        <v>5</v>
      </c>
      <c r="B19" s="137" t="s">
        <v>201</v>
      </c>
      <c r="C19" s="135" t="s">
        <v>202</v>
      </c>
      <c r="D19" s="135" t="s">
        <v>202</v>
      </c>
      <c r="E19" s="135" t="s">
        <v>202</v>
      </c>
      <c r="F19" s="135" t="s">
        <v>202</v>
      </c>
      <c r="G19" s="40" t="s">
        <v>202</v>
      </c>
      <c r="H19" s="136" t="s">
        <v>202</v>
      </c>
      <c r="I19" s="40" t="s">
        <v>202</v>
      </c>
      <c r="J19" s="41" t="s">
        <v>202</v>
      </c>
      <c r="K19" s="41" t="s">
        <v>202</v>
      </c>
      <c r="L19" s="133"/>
    </row>
    <row r="20" s="17" customFormat="true" ht="20.1" hidden="false" customHeight="true" outlineLevel="0" collapsed="false">
      <c r="A20" s="38" t="s">
        <v>54</v>
      </c>
      <c r="B20" s="139" t="s">
        <v>203</v>
      </c>
      <c r="C20" s="135" t="s">
        <v>204</v>
      </c>
      <c r="D20" s="135" t="s">
        <v>204</v>
      </c>
      <c r="E20" s="135" t="s">
        <v>204</v>
      </c>
      <c r="F20" s="135" t="s">
        <v>204</v>
      </c>
      <c r="G20" s="40" t="s">
        <v>204</v>
      </c>
      <c r="H20" s="136" t="s">
        <v>204</v>
      </c>
      <c r="I20" s="40" t="s">
        <v>204</v>
      </c>
      <c r="J20" s="41" t="s">
        <v>204</v>
      </c>
      <c r="K20" s="41" t="s">
        <v>204</v>
      </c>
      <c r="L20" s="133"/>
    </row>
    <row r="21" s="17" customFormat="true" ht="20.1" hidden="false" customHeight="true" outlineLevel="0" collapsed="false">
      <c r="A21" s="38" t="s">
        <v>57</v>
      </c>
      <c r="B21" s="139" t="s">
        <v>205</v>
      </c>
      <c r="C21" s="135" t="s">
        <v>206</v>
      </c>
      <c r="D21" s="135" t="s">
        <v>206</v>
      </c>
      <c r="E21" s="135" t="s">
        <v>206</v>
      </c>
      <c r="F21" s="135" t="s">
        <v>206</v>
      </c>
      <c r="G21" s="40" t="s">
        <v>206</v>
      </c>
      <c r="H21" s="136" t="s">
        <v>206</v>
      </c>
      <c r="I21" s="40" t="s">
        <v>206</v>
      </c>
      <c r="J21" s="41" t="s">
        <v>206</v>
      </c>
      <c r="K21" s="41" t="s">
        <v>206</v>
      </c>
    </row>
    <row r="22" s="17" customFormat="true" ht="20.1" hidden="false" customHeight="true" outlineLevel="0" collapsed="false">
      <c r="A22" s="38" t="s">
        <v>207</v>
      </c>
      <c r="B22" s="139" t="s">
        <v>208</v>
      </c>
      <c r="C22" s="135" t="s">
        <v>209</v>
      </c>
      <c r="D22" s="135" t="s">
        <v>209</v>
      </c>
      <c r="E22" s="135" t="s">
        <v>209</v>
      </c>
      <c r="F22" s="135" t="s">
        <v>209</v>
      </c>
      <c r="G22" s="40" t="s">
        <v>209</v>
      </c>
      <c r="H22" s="136" t="s">
        <v>209</v>
      </c>
      <c r="I22" s="40" t="s">
        <v>209</v>
      </c>
      <c r="J22" s="41" t="s">
        <v>209</v>
      </c>
      <c r="K22" s="41" t="s">
        <v>209</v>
      </c>
      <c r="L22" s="133"/>
    </row>
    <row r="23" s="17" customFormat="true" ht="20.1" hidden="false" customHeight="true" outlineLevel="0" collapsed="false">
      <c r="A23" s="38" t="s">
        <v>210</v>
      </c>
      <c r="B23" s="139" t="s">
        <v>211</v>
      </c>
      <c r="C23" s="135" t="s">
        <v>212</v>
      </c>
      <c r="D23" s="135" t="s">
        <v>212</v>
      </c>
      <c r="E23" s="135" t="s">
        <v>212</v>
      </c>
      <c r="F23" s="135" t="s">
        <v>212</v>
      </c>
      <c r="G23" s="40" t="s">
        <v>212</v>
      </c>
      <c r="H23" s="136" t="s">
        <v>212</v>
      </c>
      <c r="I23" s="40" t="s">
        <v>212</v>
      </c>
      <c r="J23" s="41" t="s">
        <v>212</v>
      </c>
      <c r="K23" s="41" t="s">
        <v>212</v>
      </c>
      <c r="L23" s="133"/>
    </row>
    <row r="24" s="17" customFormat="true" ht="20.1" hidden="false" customHeight="true" outlineLevel="0" collapsed="false">
      <c r="A24" s="38" t="s">
        <v>213</v>
      </c>
      <c r="B24" s="139" t="s">
        <v>214</v>
      </c>
      <c r="C24" s="140"/>
      <c r="D24" s="135" t="s">
        <v>215</v>
      </c>
      <c r="E24" s="135" t="s">
        <v>215</v>
      </c>
      <c r="F24" s="140"/>
      <c r="G24" s="141"/>
      <c r="H24" s="142"/>
      <c r="I24" s="83"/>
      <c r="J24" s="143"/>
      <c r="K24" s="41" t="s">
        <v>215</v>
      </c>
      <c r="L24" s="133"/>
    </row>
    <row r="25" s="17" customFormat="true" ht="20.1" hidden="false" customHeight="true" outlineLevel="0" collapsed="false">
      <c r="A25" s="38" t="s">
        <v>60</v>
      </c>
      <c r="B25" s="139" t="s">
        <v>216</v>
      </c>
      <c r="C25" s="140"/>
      <c r="D25" s="135" t="s">
        <v>217</v>
      </c>
      <c r="E25" s="135" t="s">
        <v>217</v>
      </c>
      <c r="F25" s="140"/>
      <c r="G25" s="141"/>
      <c r="H25" s="142"/>
      <c r="I25" s="83"/>
      <c r="J25" s="143"/>
      <c r="K25" s="41" t="s">
        <v>217</v>
      </c>
      <c r="L25" s="133"/>
    </row>
    <row r="26" s="17" customFormat="true" ht="27" hidden="false" customHeight="true" outlineLevel="0" collapsed="false">
      <c r="A26" s="38" t="s">
        <v>63</v>
      </c>
      <c r="B26" s="139" t="s">
        <v>218</v>
      </c>
      <c r="C26" s="140"/>
      <c r="D26" s="135" t="s">
        <v>219</v>
      </c>
      <c r="E26" s="135" t="s">
        <v>219</v>
      </c>
      <c r="F26" s="140"/>
      <c r="G26" s="141"/>
      <c r="H26" s="142"/>
      <c r="I26" s="83"/>
      <c r="J26" s="143"/>
      <c r="K26" s="41" t="s">
        <v>219</v>
      </c>
      <c r="L26" s="133"/>
    </row>
    <row r="27" s="17" customFormat="true" ht="19.5" hidden="false" customHeight="true" outlineLevel="0" collapsed="false">
      <c r="A27" s="38" t="s">
        <v>66</v>
      </c>
      <c r="B27" s="144" t="s">
        <v>220</v>
      </c>
      <c r="C27" s="140"/>
      <c r="D27" s="135" t="s">
        <v>221</v>
      </c>
      <c r="E27" s="135" t="s">
        <v>221</v>
      </c>
      <c r="F27" s="140"/>
      <c r="G27" s="141"/>
      <c r="H27" s="142"/>
      <c r="I27" s="83"/>
      <c r="J27" s="143"/>
      <c r="K27" s="41" t="s">
        <v>221</v>
      </c>
      <c r="L27" s="133"/>
    </row>
    <row r="28" s="17" customFormat="true" ht="20.1" hidden="false" customHeight="true" outlineLevel="0" collapsed="false">
      <c r="A28" s="38" t="s">
        <v>69</v>
      </c>
      <c r="B28" s="144" t="s">
        <v>222</v>
      </c>
      <c r="C28" s="140"/>
      <c r="D28" s="135" t="s">
        <v>223</v>
      </c>
      <c r="E28" s="135" t="s">
        <v>223</v>
      </c>
      <c r="F28" s="140"/>
      <c r="G28" s="141"/>
      <c r="H28" s="142"/>
      <c r="I28" s="83"/>
      <c r="J28" s="143"/>
      <c r="K28" s="41" t="s">
        <v>223</v>
      </c>
      <c r="L28" s="133"/>
    </row>
    <row r="29" s="17" customFormat="true" ht="20.1" hidden="false" customHeight="true" outlineLevel="0" collapsed="false">
      <c r="A29" s="38" t="s">
        <v>72</v>
      </c>
      <c r="B29" s="144" t="s">
        <v>224</v>
      </c>
      <c r="C29" s="140"/>
      <c r="D29" s="135" t="s">
        <v>225</v>
      </c>
      <c r="E29" s="135" t="s">
        <v>225</v>
      </c>
      <c r="F29" s="135" t="s">
        <v>225</v>
      </c>
      <c r="G29" s="141"/>
      <c r="H29" s="142"/>
      <c r="I29" s="83"/>
      <c r="J29" s="143"/>
      <c r="K29" s="41" t="s">
        <v>225</v>
      </c>
      <c r="L29" s="133"/>
    </row>
    <row r="30" s="17" customFormat="true" ht="24.75" hidden="false" customHeight="true" outlineLevel="0" collapsed="false">
      <c r="A30" s="38" t="s">
        <v>75</v>
      </c>
      <c r="B30" s="144" t="s">
        <v>226</v>
      </c>
      <c r="C30" s="135" t="s">
        <v>227</v>
      </c>
      <c r="D30" s="135" t="s">
        <v>227</v>
      </c>
      <c r="E30" s="135" t="s">
        <v>227</v>
      </c>
      <c r="F30" s="138"/>
      <c r="G30" s="40" t="s">
        <v>227</v>
      </c>
      <c r="H30" s="145"/>
      <c r="I30" s="50"/>
      <c r="J30" s="57"/>
      <c r="K30" s="41" t="s">
        <v>227</v>
      </c>
    </row>
    <row r="31" s="17" customFormat="true" ht="24" hidden="false" customHeight="true" outlineLevel="0" collapsed="false">
      <c r="A31" s="38" t="s">
        <v>228</v>
      </c>
      <c r="B31" s="144" t="s">
        <v>229</v>
      </c>
      <c r="C31" s="138"/>
      <c r="D31" s="146"/>
      <c r="E31" s="135" t="s">
        <v>230</v>
      </c>
      <c r="F31" s="147"/>
      <c r="G31" s="148"/>
      <c r="H31" s="149"/>
      <c r="I31" s="148"/>
      <c r="J31" s="150"/>
      <c r="K31" s="41" t="s">
        <v>230</v>
      </c>
      <c r="L31" s="151"/>
      <c r="M31" s="152"/>
      <c r="N31" s="153"/>
    </row>
    <row r="32" s="17" customFormat="true" ht="24.75" hidden="false" customHeight="true" outlineLevel="0" collapsed="false">
      <c r="A32" s="38" t="s">
        <v>231</v>
      </c>
      <c r="B32" s="144" t="s">
        <v>232</v>
      </c>
      <c r="C32" s="140"/>
      <c r="D32" s="135" t="s">
        <v>233</v>
      </c>
      <c r="E32" s="135" t="s">
        <v>233</v>
      </c>
      <c r="F32" s="140"/>
      <c r="G32" s="141"/>
      <c r="H32" s="142"/>
      <c r="I32" s="83"/>
      <c r="J32" s="143"/>
      <c r="K32" s="41" t="s">
        <v>233</v>
      </c>
      <c r="L32" s="133"/>
    </row>
    <row r="33" s="17" customFormat="true" ht="23.25" hidden="false" customHeight="true" outlineLevel="0" collapsed="false">
      <c r="A33" s="38" t="s">
        <v>234</v>
      </c>
      <c r="B33" s="144" t="s">
        <v>235</v>
      </c>
      <c r="C33" s="135" t="s">
        <v>236</v>
      </c>
      <c r="D33" s="135" t="s">
        <v>236</v>
      </c>
      <c r="E33" s="135" t="s">
        <v>236</v>
      </c>
      <c r="F33" s="140"/>
      <c r="G33" s="141"/>
      <c r="H33" s="142"/>
      <c r="I33" s="83"/>
      <c r="J33" s="143"/>
      <c r="K33" s="41" t="s">
        <v>236</v>
      </c>
      <c r="L33" s="133"/>
    </row>
    <row r="34" s="17" customFormat="true" ht="24" hidden="false" customHeight="true" outlineLevel="0" collapsed="false">
      <c r="A34" s="38" t="s">
        <v>237</v>
      </c>
      <c r="B34" s="144" t="s">
        <v>238</v>
      </c>
      <c r="C34" s="135" t="s">
        <v>239</v>
      </c>
      <c r="D34" s="135" t="s">
        <v>239</v>
      </c>
      <c r="E34" s="135" t="s">
        <v>239</v>
      </c>
      <c r="F34" s="154"/>
      <c r="G34" s="40" t="s">
        <v>239</v>
      </c>
      <c r="H34" s="142"/>
      <c r="I34" s="83"/>
      <c r="J34" s="143"/>
      <c r="K34" s="41" t="s">
        <v>239</v>
      </c>
      <c r="L34" s="133"/>
    </row>
    <row r="35" s="17" customFormat="true" ht="20.1" hidden="false" customHeight="true" outlineLevel="0" collapsed="false">
      <c r="A35" s="38" t="n">
        <v>6</v>
      </c>
      <c r="B35" s="134" t="s">
        <v>240</v>
      </c>
      <c r="C35" s="135" t="s">
        <v>241</v>
      </c>
      <c r="D35" s="135" t="s">
        <v>241</v>
      </c>
      <c r="E35" s="135" t="s">
        <v>241</v>
      </c>
      <c r="F35" s="135" t="s">
        <v>241</v>
      </c>
      <c r="G35" s="40" t="s">
        <v>241</v>
      </c>
      <c r="H35" s="136" t="s">
        <v>241</v>
      </c>
      <c r="I35" s="40" t="s">
        <v>241</v>
      </c>
      <c r="J35" s="41" t="s">
        <v>241</v>
      </c>
      <c r="K35" s="41" t="s">
        <v>241</v>
      </c>
      <c r="L35" s="79" t="s">
        <v>121</v>
      </c>
      <c r="M35" s="80" t="s">
        <v>122</v>
      </c>
    </row>
    <row r="36" s="17" customFormat="true" ht="20.1" hidden="false" customHeight="true" outlineLevel="0" collapsed="false">
      <c r="A36" s="38" t="s">
        <v>242</v>
      </c>
      <c r="B36" s="155" t="s">
        <v>126</v>
      </c>
      <c r="C36" s="135" t="s">
        <v>241</v>
      </c>
      <c r="D36" s="135" t="s">
        <v>241</v>
      </c>
      <c r="E36" s="135" t="s">
        <v>241</v>
      </c>
      <c r="F36" s="135" t="s">
        <v>241</v>
      </c>
      <c r="G36" s="40" t="s">
        <v>241</v>
      </c>
      <c r="H36" s="156"/>
      <c r="I36" s="40" t="s">
        <v>241</v>
      </c>
      <c r="J36" s="41" t="s">
        <v>241</v>
      </c>
      <c r="K36" s="41" t="s">
        <v>241</v>
      </c>
      <c r="L36" s="79" t="s">
        <v>121</v>
      </c>
    </row>
    <row r="37" s="17" customFormat="true" ht="27.75" hidden="false" customHeight="true" outlineLevel="0" collapsed="false">
      <c r="A37" s="38" t="s">
        <v>243</v>
      </c>
      <c r="B37" s="155" t="s">
        <v>128</v>
      </c>
      <c r="C37" s="135" t="s">
        <v>241</v>
      </c>
      <c r="D37" s="135" t="s">
        <v>241</v>
      </c>
      <c r="E37" s="135" t="s">
        <v>241</v>
      </c>
      <c r="F37" s="135" t="s">
        <v>241</v>
      </c>
      <c r="G37" s="40" t="s">
        <v>241</v>
      </c>
      <c r="H37" s="156"/>
      <c r="I37" s="40" t="s">
        <v>241</v>
      </c>
      <c r="J37" s="41" t="s">
        <v>241</v>
      </c>
      <c r="K37" s="41" t="s">
        <v>241</v>
      </c>
      <c r="L37" s="79" t="s">
        <v>121</v>
      </c>
    </row>
    <row r="38" s="17" customFormat="true" ht="20.1" hidden="false" customHeight="true" outlineLevel="0" collapsed="false">
      <c r="A38" s="38" t="s">
        <v>244</v>
      </c>
      <c r="B38" s="155" t="s">
        <v>245</v>
      </c>
      <c r="C38" s="135" t="s">
        <v>241</v>
      </c>
      <c r="D38" s="135" t="s">
        <v>241</v>
      </c>
      <c r="E38" s="135" t="s">
        <v>241</v>
      </c>
      <c r="F38" s="135" t="s">
        <v>241</v>
      </c>
      <c r="G38" s="40" t="s">
        <v>241</v>
      </c>
      <c r="H38" s="156"/>
      <c r="I38" s="40" t="s">
        <v>241</v>
      </c>
      <c r="J38" s="41" t="s">
        <v>241</v>
      </c>
      <c r="K38" s="41" t="s">
        <v>241</v>
      </c>
      <c r="L38" s="79" t="s">
        <v>121</v>
      </c>
    </row>
    <row r="39" s="17" customFormat="true" ht="36" hidden="false" customHeight="true" outlineLevel="0" collapsed="false">
      <c r="A39" s="38" t="n">
        <v>7</v>
      </c>
      <c r="B39" s="134" t="s">
        <v>246</v>
      </c>
      <c r="C39" s="135" t="s">
        <v>247</v>
      </c>
      <c r="D39" s="135" t="s">
        <v>247</v>
      </c>
      <c r="E39" s="135" t="s">
        <v>247</v>
      </c>
      <c r="F39" s="135" t="s">
        <v>247</v>
      </c>
      <c r="G39" s="40" t="s">
        <v>247</v>
      </c>
      <c r="H39" s="136" t="s">
        <v>247</v>
      </c>
      <c r="I39" s="40" t="s">
        <v>247</v>
      </c>
      <c r="J39" s="41" t="s">
        <v>247</v>
      </c>
      <c r="K39" s="41" t="s">
        <v>247</v>
      </c>
      <c r="L39" s="79" t="s">
        <v>121</v>
      </c>
      <c r="M39" s="80" t="s">
        <v>122</v>
      </c>
    </row>
    <row r="40" s="17" customFormat="true" ht="28.5" hidden="false" customHeight="true" outlineLevel="0" collapsed="false">
      <c r="A40" s="38" t="s">
        <v>248</v>
      </c>
      <c r="B40" s="155" t="s">
        <v>126</v>
      </c>
      <c r="C40" s="135" t="s">
        <v>247</v>
      </c>
      <c r="D40" s="135" t="s">
        <v>247</v>
      </c>
      <c r="E40" s="135" t="s">
        <v>247</v>
      </c>
      <c r="F40" s="135" t="s">
        <v>247</v>
      </c>
      <c r="G40" s="40" t="s">
        <v>247</v>
      </c>
      <c r="H40" s="156"/>
      <c r="I40" s="40" t="s">
        <v>247</v>
      </c>
      <c r="J40" s="41" t="s">
        <v>247</v>
      </c>
      <c r="K40" s="41" t="s">
        <v>247</v>
      </c>
      <c r="L40" s="79" t="s">
        <v>121</v>
      </c>
    </row>
    <row r="41" s="17" customFormat="true" ht="28.5" hidden="false" customHeight="true" outlineLevel="0" collapsed="false">
      <c r="A41" s="38" t="s">
        <v>249</v>
      </c>
      <c r="B41" s="155" t="s">
        <v>128</v>
      </c>
      <c r="C41" s="135" t="s">
        <v>247</v>
      </c>
      <c r="D41" s="135" t="s">
        <v>247</v>
      </c>
      <c r="E41" s="135" t="s">
        <v>247</v>
      </c>
      <c r="F41" s="135" t="s">
        <v>247</v>
      </c>
      <c r="G41" s="40" t="s">
        <v>247</v>
      </c>
      <c r="H41" s="156"/>
      <c r="I41" s="40" t="s">
        <v>247</v>
      </c>
      <c r="J41" s="41" t="s">
        <v>247</v>
      </c>
      <c r="K41" s="41" t="s">
        <v>247</v>
      </c>
      <c r="L41" s="79" t="s">
        <v>121</v>
      </c>
    </row>
    <row r="42" s="17" customFormat="true" ht="28.5" hidden="false" customHeight="true" outlineLevel="0" collapsed="false">
      <c r="A42" s="38" t="s">
        <v>250</v>
      </c>
      <c r="B42" s="155" t="s">
        <v>245</v>
      </c>
      <c r="C42" s="135" t="s">
        <v>247</v>
      </c>
      <c r="D42" s="135" t="s">
        <v>247</v>
      </c>
      <c r="E42" s="135" t="s">
        <v>247</v>
      </c>
      <c r="F42" s="135" t="s">
        <v>247</v>
      </c>
      <c r="G42" s="40" t="s">
        <v>247</v>
      </c>
      <c r="H42" s="156"/>
      <c r="I42" s="40" t="s">
        <v>247</v>
      </c>
      <c r="J42" s="41" t="s">
        <v>247</v>
      </c>
      <c r="K42" s="41" t="s">
        <v>247</v>
      </c>
      <c r="L42" s="79" t="s">
        <v>121</v>
      </c>
    </row>
    <row r="43" s="17" customFormat="true" ht="20.1" hidden="false" customHeight="true" outlineLevel="0" collapsed="false">
      <c r="A43" s="38" t="n">
        <v>8</v>
      </c>
      <c r="B43" s="134" t="s">
        <v>251</v>
      </c>
      <c r="C43" s="135" t="s">
        <v>252</v>
      </c>
      <c r="D43" s="135" t="s">
        <v>252</v>
      </c>
      <c r="E43" s="135" t="s">
        <v>252</v>
      </c>
      <c r="F43" s="135" t="s">
        <v>252</v>
      </c>
      <c r="G43" s="40" t="s">
        <v>252</v>
      </c>
      <c r="H43" s="136" t="s">
        <v>252</v>
      </c>
      <c r="I43" s="40" t="s">
        <v>252</v>
      </c>
      <c r="J43" s="41" t="s">
        <v>252</v>
      </c>
      <c r="K43" s="41" t="s">
        <v>252</v>
      </c>
      <c r="L43" s="133"/>
    </row>
    <row r="44" s="17" customFormat="true" ht="20.1" hidden="false" customHeight="true" outlineLevel="0" collapsed="false">
      <c r="A44" s="38" t="n">
        <v>9</v>
      </c>
      <c r="B44" s="134" t="s">
        <v>253</v>
      </c>
      <c r="C44" s="135" t="s">
        <v>254</v>
      </c>
      <c r="D44" s="135" t="s">
        <v>254</v>
      </c>
      <c r="E44" s="135" t="s">
        <v>254</v>
      </c>
      <c r="F44" s="135" t="s">
        <v>254</v>
      </c>
      <c r="G44" s="40" t="s">
        <v>254</v>
      </c>
      <c r="H44" s="136" t="s">
        <v>254</v>
      </c>
      <c r="I44" s="40" t="s">
        <v>254</v>
      </c>
      <c r="J44" s="41" t="s">
        <v>254</v>
      </c>
      <c r="K44" s="41" t="s">
        <v>254</v>
      </c>
      <c r="L44" s="133"/>
    </row>
    <row r="45" s="17" customFormat="true" ht="45" hidden="false" customHeight="true" outlineLevel="0" collapsed="false">
      <c r="A45" s="157" t="n">
        <v>10</v>
      </c>
      <c r="B45" s="158" t="s">
        <v>255</v>
      </c>
      <c r="C45" s="159" t="s">
        <v>256</v>
      </c>
      <c r="D45" s="159" t="s">
        <v>256</v>
      </c>
      <c r="E45" s="159" t="s">
        <v>256</v>
      </c>
      <c r="F45" s="159" t="s">
        <v>256</v>
      </c>
      <c r="G45" s="160" t="s">
        <v>256</v>
      </c>
      <c r="H45" s="161" t="s">
        <v>256</v>
      </c>
      <c r="I45" s="160" t="s">
        <v>256</v>
      </c>
      <c r="J45" s="162" t="s">
        <v>256</v>
      </c>
      <c r="K45" s="162" t="s">
        <v>256</v>
      </c>
      <c r="L45" s="133"/>
    </row>
    <row r="46" customFormat="false" ht="19.5" hidden="false" customHeight="true" outlineLevel="0" collapsed="false">
      <c r="A46" s="102"/>
      <c r="C46" s="79" t="s">
        <v>186</v>
      </c>
      <c r="D46" s="79" t="s">
        <v>186</v>
      </c>
      <c r="E46" s="79" t="s">
        <v>186</v>
      </c>
      <c r="F46" s="79" t="s">
        <v>186</v>
      </c>
      <c r="G46" s="79" t="s">
        <v>186</v>
      </c>
      <c r="H46" s="79" t="s">
        <v>186</v>
      </c>
      <c r="I46" s="79" t="s">
        <v>186</v>
      </c>
      <c r="J46" s="79" t="s">
        <v>186</v>
      </c>
      <c r="K46" s="79" t="s">
        <v>186</v>
      </c>
    </row>
    <row r="47" customFormat="false" ht="12.75" hidden="false" customHeight="false" outlineLevel="0" collapsed="false">
      <c r="C47" s="79" t="s">
        <v>187</v>
      </c>
      <c r="D47" s="79" t="s">
        <v>187</v>
      </c>
      <c r="E47" s="79" t="s">
        <v>187</v>
      </c>
      <c r="F47" s="79" t="s">
        <v>187</v>
      </c>
      <c r="G47" s="79" t="s">
        <v>187</v>
      </c>
      <c r="H47" s="79" t="s">
        <v>187</v>
      </c>
      <c r="I47" s="79" t="s">
        <v>187</v>
      </c>
      <c r="J47" s="79" t="s">
        <v>187</v>
      </c>
      <c r="K47" s="79" t="s">
        <v>187</v>
      </c>
    </row>
    <row r="48" s="163" customFormat="true" ht="12.75" hidden="false" customHeight="false" outlineLevel="0" collapsed="false">
      <c r="B48" s="164"/>
      <c r="C48" s="165"/>
      <c r="D48" s="165"/>
      <c r="E48" s="165"/>
    </row>
    <row r="49" s="163" customFormat="true" ht="12.75" hidden="false" customHeight="false" outlineLevel="0" collapsed="false">
      <c r="B49" s="164"/>
      <c r="C49" s="165"/>
      <c r="D49" s="165"/>
      <c r="E49" s="165"/>
    </row>
    <row r="50" s="163" customFormat="true" ht="12.75" hidden="false" customHeight="false" outlineLevel="0" collapsed="false">
      <c r="B50" s="164"/>
      <c r="C50" s="166"/>
      <c r="D50" s="166"/>
      <c r="E50" s="165"/>
    </row>
    <row r="51" s="163" customFormat="true" ht="12.75" hidden="false" customHeight="false" outlineLevel="0" collapsed="false">
      <c r="B51" s="165"/>
      <c r="C51" s="167"/>
      <c r="D51" s="101"/>
      <c r="E51" s="101"/>
      <c r="F51" s="103"/>
      <c r="G51" s="168"/>
      <c r="H51" s="2"/>
      <c r="I51" s="168"/>
      <c r="J51" s="168"/>
      <c r="K51" s="169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63" customFormat="true" ht="12.75" hidden="false" customHeight="false" outlineLevel="0" collapsed="false">
      <c r="B52" s="171"/>
      <c r="C52" s="165"/>
      <c r="D52" s="165"/>
      <c r="E52" s="165"/>
    </row>
    <row r="53" s="8" customFormat="true" ht="20.1" hidden="false" customHeight="true" outlineLevel="0" collapsed="false">
      <c r="B53" s="172"/>
      <c r="C53" s="152"/>
      <c r="D53" s="152"/>
      <c r="E53" s="152"/>
    </row>
    <row r="54" s="8" customFormat="true" ht="20.1" hidden="false" customHeight="true" outlineLevel="0" collapsed="false">
      <c r="B54" s="172"/>
      <c r="C54" s="152"/>
      <c r="D54" s="152"/>
      <c r="E54" s="152"/>
    </row>
    <row r="55" s="8" customFormat="true" ht="20.1" hidden="false" customHeight="true" outlineLevel="0" collapsed="false">
      <c r="B55" s="172"/>
      <c r="C55" s="173"/>
      <c r="D55" s="173"/>
      <c r="E55" s="173"/>
    </row>
    <row r="56" s="8" customFormat="true" ht="20.1" hidden="false" customHeight="true" outlineLevel="0" collapsed="false">
      <c r="B56" s="174"/>
      <c r="C56" s="152"/>
      <c r="D56" s="152"/>
      <c r="E56" s="152"/>
    </row>
    <row r="57" s="8" customFormat="true" ht="20.1" hidden="false" customHeight="true" outlineLevel="0" collapsed="false">
      <c r="B57" s="174"/>
      <c r="C57" s="152"/>
      <c r="D57" s="152"/>
      <c r="E57" s="152"/>
    </row>
    <row r="58" s="8" customFormat="true" ht="20.1" hidden="false" customHeight="true" outlineLevel="0" collapsed="false">
      <c r="B58" s="172"/>
      <c r="C58" s="152"/>
      <c r="D58" s="152"/>
      <c r="E58" s="152"/>
    </row>
    <row r="59" s="8" customFormat="true" ht="20.1" hidden="false" customHeight="true" outlineLevel="0" collapsed="false">
      <c r="B59" s="175"/>
      <c r="C59" s="176"/>
      <c r="D59" s="176"/>
      <c r="E59" s="176"/>
    </row>
    <row r="60" s="8" customFormat="true" ht="20.1" hidden="false" customHeight="true" outlineLevel="0" collapsed="false">
      <c r="B60" s="174"/>
      <c r="C60" s="152"/>
      <c r="D60" s="152"/>
      <c r="E60" s="152"/>
    </row>
    <row r="61" s="8" customFormat="true" ht="20.1" hidden="false" customHeight="true" outlineLevel="0" collapsed="false">
      <c r="B61" s="174"/>
      <c r="C61" s="173"/>
      <c r="D61" s="173"/>
      <c r="E61" s="173"/>
    </row>
    <row r="62" s="8" customFormat="true" ht="20.1" hidden="false" customHeight="true" outlineLevel="0" collapsed="false">
      <c r="B62" s="177"/>
      <c r="C62" s="152"/>
      <c r="D62" s="152"/>
      <c r="E62" s="152"/>
    </row>
    <row r="63" s="8" customFormat="true" ht="20.1" hidden="false" customHeight="true" outlineLevel="0" collapsed="false">
      <c r="B63" s="177"/>
      <c r="C63" s="152"/>
      <c r="D63" s="152"/>
      <c r="E63" s="152"/>
    </row>
    <row r="64" s="8" customFormat="true" ht="20.1" hidden="false" customHeight="true" outlineLevel="0" collapsed="false">
      <c r="B64" s="175"/>
      <c r="C64" s="152"/>
      <c r="D64" s="152"/>
      <c r="E64" s="152"/>
    </row>
    <row r="65" s="8" customFormat="true" ht="20.1" hidden="false" customHeight="true" outlineLevel="0" collapsed="false">
      <c r="B65" s="172"/>
      <c r="C65" s="152"/>
      <c r="D65" s="152"/>
      <c r="E65" s="152"/>
    </row>
    <row r="66" s="8" customFormat="true" ht="20.1" hidden="false" customHeight="true" outlineLevel="0" collapsed="false">
      <c r="B66" s="172"/>
      <c r="C66" s="152"/>
      <c r="D66" s="152"/>
      <c r="E66" s="152"/>
    </row>
    <row r="67" s="8" customFormat="true" ht="20.1" hidden="false" customHeight="true" outlineLevel="0" collapsed="false">
      <c r="B67" s="172"/>
      <c r="C67" s="152"/>
      <c r="D67" s="152"/>
      <c r="E67" s="152"/>
    </row>
    <row r="68" s="8" customFormat="true" ht="33.75" hidden="false" customHeight="true" outlineLevel="0" collapsed="false">
      <c r="B68" s="172"/>
      <c r="C68" s="152"/>
      <c r="D68" s="152"/>
      <c r="E68" s="152"/>
    </row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</sheetData>
  <mergeCells count="9">
    <mergeCell ref="A1:K1"/>
    <mergeCell ref="A2:K2"/>
    <mergeCell ref="A3:K3"/>
    <mergeCell ref="A4:K4"/>
    <mergeCell ref="A5:K5"/>
    <mergeCell ref="A6:K6"/>
    <mergeCell ref="A7:K7"/>
    <mergeCell ref="B10:B12"/>
    <mergeCell ref="C10:K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G13" location="G13" display="S02_0650"/>
    <hyperlink ref="H13" location="H13" display="S02_0650"/>
    <hyperlink ref="I13" location="I13" display="S02_0650"/>
    <hyperlink ref="J13" location="J13" display="S02_0650"/>
    <hyperlink ref="K13" location="K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G14" location="G14" display="S02_0660"/>
    <hyperlink ref="H14" location="H14" display="S02_0660"/>
    <hyperlink ref="I14" location="I14" display="S02_0660"/>
    <hyperlink ref="J14" location="J14" display="S02_0660"/>
    <hyperlink ref="K14" location="K14" display="S02_0660"/>
    <hyperlink ref="C15" location="C15" display="S02_0670"/>
    <hyperlink ref="D15" location="D15" display="S02_0670"/>
    <hyperlink ref="F15" location="F15" display="S02_0670"/>
    <hyperlink ref="G15" location="G15" display="S02_0670"/>
    <hyperlink ref="H15" location="H15" display="S02_0670"/>
    <hyperlink ref="I15" location="I15" display="S02_0670"/>
    <hyperlink ref="J15" location="J15" display="S02_0670"/>
    <hyperlink ref="K15" location="K15" display="S02_0670"/>
    <hyperlink ref="C16" location="C16" display="S02_0680"/>
    <hyperlink ref="D16" location="D16" display="S02_0680"/>
    <hyperlink ref="F16" location="F16" display="S02_0680"/>
    <hyperlink ref="G16" location="G16" display="S02_0680"/>
    <hyperlink ref="H16" location="H16" display="S02_0680"/>
    <hyperlink ref="I16" location="I16" display="S02_0680"/>
    <hyperlink ref="J16" location="J16" display="S02_0680"/>
    <hyperlink ref="K16" location="K16" display="S02_0680"/>
    <hyperlink ref="C17" location="C17" display="S02_0690"/>
    <hyperlink ref="D17" location="D17" display="S02_0690"/>
    <hyperlink ref="F17" location="F17" display="S02_0690"/>
    <hyperlink ref="G17" location="G17" display="S02_0690"/>
    <hyperlink ref="H17" location="H17" display="S02_0690"/>
    <hyperlink ref="I17" location="I17" display="S02_0690"/>
    <hyperlink ref="J17" location="J17" display="S02_0690"/>
    <hyperlink ref="K17" location="K17" display="S02_0690"/>
    <hyperlink ref="C18" location="C18" display="S02_0700"/>
    <hyperlink ref="D18" location="D18" display="S02_0700"/>
    <hyperlink ref="E18" location="E18" display="S02_0700"/>
    <hyperlink ref="F18" location="F18" display="S02_0700"/>
    <hyperlink ref="G18" location="G18" display="S02_0700"/>
    <hyperlink ref="H18" location="H18" display="S02_0700"/>
    <hyperlink ref="I18" location="I18" display="S02_0700"/>
    <hyperlink ref="J18" location="J18" display="S02_0700"/>
    <hyperlink ref="K18" location="K18" display="S02_0700"/>
    <hyperlink ref="C19" location="C19" display="S02_0710"/>
    <hyperlink ref="D19" location="D19" display="S02_0710"/>
    <hyperlink ref="E19" location="E19" display="S02_0710"/>
    <hyperlink ref="F19" location="F19" display="S02_0710"/>
    <hyperlink ref="G19" location="G19" display="S02_0710"/>
    <hyperlink ref="H19" location="H19" display="S02_0710"/>
    <hyperlink ref="I19" location="I19" display="S02_0710"/>
    <hyperlink ref="J19" location="J19" display="S02_0710"/>
    <hyperlink ref="K19" location="K19" display="S02_0710"/>
    <hyperlink ref="C20" location="C20" display="S02_0720"/>
    <hyperlink ref="D20" location="D20" display="S02_0720"/>
    <hyperlink ref="E20" location="E20" display="S02_0720"/>
    <hyperlink ref="F20" location="F20" display="S02_0720"/>
    <hyperlink ref="G20" location="G20" display="S02_0720"/>
    <hyperlink ref="H20" location="H20" display="S02_0720"/>
    <hyperlink ref="I20" location="I20" display="S02_0720"/>
    <hyperlink ref="J20" location="J20" display="S02_0720"/>
    <hyperlink ref="K20" location="K20" display="S02_0720"/>
    <hyperlink ref="C21" location="C21" display="S02_0730"/>
    <hyperlink ref="D21" location="D21" display="S02_0730"/>
    <hyperlink ref="E21" location="E21" display="S02_0730"/>
    <hyperlink ref="F21" location="F21" display="S02_0730"/>
    <hyperlink ref="G21" location="G21" display="S02_0730"/>
    <hyperlink ref="H21" location="H21" display="S02_0730"/>
    <hyperlink ref="I21" location="I21" display="S02_0730"/>
    <hyperlink ref="J21" location="J21" display="S02_0730"/>
    <hyperlink ref="K21" location="K21" display="S02_0730"/>
    <hyperlink ref="C22" location="C22" display="S02_0740"/>
    <hyperlink ref="D22" location="D22" display="S02_0740"/>
    <hyperlink ref="E22" location="E22" display="S02_0740"/>
    <hyperlink ref="F22" location="F22" display="S02_0740"/>
    <hyperlink ref="G22" location="G22" display="S02_0740"/>
    <hyperlink ref="H22" location="H22" display="S02_0740"/>
    <hyperlink ref="I22" location="I22" display="S02_0740"/>
    <hyperlink ref="J22" location="J22" display="S02_0740"/>
    <hyperlink ref="K22" location="K22" display="S02_0740"/>
    <hyperlink ref="C23" location="C23" display="S02_0750"/>
    <hyperlink ref="D23" location="D23" display="S02_0750"/>
    <hyperlink ref="E23" location="E23" display="S02_0750"/>
    <hyperlink ref="F23" location="F23" display="S02_0750"/>
    <hyperlink ref="G23" location="G23" display="S02_0750"/>
    <hyperlink ref="H23" location="H23" display="S02_0750"/>
    <hyperlink ref="I23" location="I23" display="S02_0750"/>
    <hyperlink ref="J23" location="J23" display="S02_0750"/>
    <hyperlink ref="K23" location="K23" display="S02_0750"/>
    <hyperlink ref="D24" location="D24" display="S02_0760"/>
    <hyperlink ref="E24" location="E24" display="S02_0760"/>
    <hyperlink ref="K24" location="K24" display="S02_0760"/>
    <hyperlink ref="D25" location="D25" display="S02_0770"/>
    <hyperlink ref="E25" location="E25" display="S02_0770"/>
    <hyperlink ref="K25" location="K25" display="S02_0770"/>
    <hyperlink ref="D26" location="D26" display="S02_0780"/>
    <hyperlink ref="E26" location="E26" display="S02_0780"/>
    <hyperlink ref="K26" location="K26" display="S02_0780"/>
    <hyperlink ref="D27" location="D27" display="S02_0790"/>
    <hyperlink ref="E27" location="E27" display="S02_0790"/>
    <hyperlink ref="K27" location="K27" display="S02_0790"/>
    <hyperlink ref="D28" location="D28" display="S02_0800"/>
    <hyperlink ref="E28" location="E28" display="S02_0800"/>
    <hyperlink ref="K28" location="K28" display="S02_0800"/>
    <hyperlink ref="D29" location="D29" display="S02_0810"/>
    <hyperlink ref="E29" location="E29" display="S02_0810"/>
    <hyperlink ref="F29" location="F29" display="S02_0810"/>
    <hyperlink ref="K29" location="K29" display="S02_0810"/>
    <hyperlink ref="C30" location="C30" display="S02_0820"/>
    <hyperlink ref="D30" location="D30" display="S02_0820"/>
    <hyperlink ref="E30" location="E30" display="S02_0820"/>
    <hyperlink ref="G30" location="G30" display="S02_0820"/>
    <hyperlink ref="K30" location="K30" display="S02_0820"/>
    <hyperlink ref="E31" location="E31" display="S02_0830"/>
    <hyperlink ref="K31" location="K31" display="S02_0830"/>
    <hyperlink ref="D32" location="D32" display="S02_0840"/>
    <hyperlink ref="E32" location="E32" display="S02_0840"/>
    <hyperlink ref="K32" location="K32" display="S02_0840"/>
    <hyperlink ref="C33" location="C33" display="S02_0850"/>
    <hyperlink ref="D33" location="D33" display="S02_0850"/>
    <hyperlink ref="E33" location="E33" display="S02_0850"/>
    <hyperlink ref="K33" location="K33" display="S02_0850"/>
    <hyperlink ref="C34" location="C34" display="S02_0860"/>
    <hyperlink ref="D34" location="D34" display="S02_0860"/>
    <hyperlink ref="E34" location="E34" display="S02_0860"/>
    <hyperlink ref="G34" location="G34" display="S02_0860"/>
    <hyperlink ref="K34" location="K34" display="S02_0860"/>
    <hyperlink ref="C35" location="C35" display="S02_0870"/>
    <hyperlink ref="D35" location="D35" display="S02_0870"/>
    <hyperlink ref="E35" location="E35" display="S02_0870"/>
    <hyperlink ref="F35" location="F35" display="S02_0870"/>
    <hyperlink ref="G35" location="G35" display="S02_0870"/>
    <hyperlink ref="H35" location="H35" display="S02_0870"/>
    <hyperlink ref="I35" location="I35" display="S02_0870"/>
    <hyperlink ref="J35" location="J35" display="S02_0870"/>
    <hyperlink ref="K35" location="K35" display="S02_0870"/>
    <hyperlink ref="C36" location="C36" display="S02_0870"/>
    <hyperlink ref="D36" location="D36" display="S02_0870"/>
    <hyperlink ref="E36" location="E36" display="S02_0870"/>
    <hyperlink ref="F36" location="F36" display="S02_0870"/>
    <hyperlink ref="G36" location="G36" display="S02_0870"/>
    <hyperlink ref="I36" location="I36" display="S02_0870"/>
    <hyperlink ref="J36" location="J36" display="S02_0870"/>
    <hyperlink ref="K36" location="K36" display="S02_0870"/>
    <hyperlink ref="C37" location="C37" display="S02_0870"/>
    <hyperlink ref="D37" location="D37" display="S02_0870"/>
    <hyperlink ref="E37" location="E37" display="S02_0870"/>
    <hyperlink ref="F37" location="F37" display="S02_0870"/>
    <hyperlink ref="G37" location="G37" display="S02_0870"/>
    <hyperlink ref="I37" location="I37" display="S02_0870"/>
    <hyperlink ref="J37" location="J37" display="S02_0870"/>
    <hyperlink ref="K37" location="K37" display="S02_0870"/>
    <hyperlink ref="C38" location="C38" display="S02_0870"/>
    <hyperlink ref="D38" location="D38" display="S02_0870"/>
    <hyperlink ref="E38" location="E38" display="S02_0870"/>
    <hyperlink ref="F38" location="F38" display="S02_0870"/>
    <hyperlink ref="G38" location="G38" display="S02_0870"/>
    <hyperlink ref="I38" location="I38" display="S02_0870"/>
    <hyperlink ref="J38" location="J38" display="S02_0870"/>
    <hyperlink ref="K38" location="K38" display="S02_0870"/>
    <hyperlink ref="C39" location="C39" display="S02_0880"/>
    <hyperlink ref="D39" location="D39" display="S02_0880"/>
    <hyperlink ref="E39" location="E39" display="S02_0880"/>
    <hyperlink ref="F39" location="F39" display="S02_0880"/>
    <hyperlink ref="G39" location="G39" display="S02_0880"/>
    <hyperlink ref="H39" location="H39" display="S02_0880"/>
    <hyperlink ref="I39" location="I39" display="S02_0880"/>
    <hyperlink ref="J39" location="J39" display="S02_0880"/>
    <hyperlink ref="K39" location="K39" display="S02_0880"/>
    <hyperlink ref="C40" location="C40" display="S02_0880"/>
    <hyperlink ref="D40" location="D40" display="S02_0880"/>
    <hyperlink ref="E40" location="E40" display="S02_0880"/>
    <hyperlink ref="F40" location="F40" display="S02_0880"/>
    <hyperlink ref="G40" location="G40" display="S02_0880"/>
    <hyperlink ref="I40" location="I40" display="S02_0880"/>
    <hyperlink ref="J40" location="J40" display="S02_0880"/>
    <hyperlink ref="K40" location="K40" display="S02_0880"/>
    <hyperlink ref="C41" location="C41" display="S02_0880"/>
    <hyperlink ref="D41" location="D41" display="S02_0880"/>
    <hyperlink ref="E41" location="E41" display="S02_0880"/>
    <hyperlink ref="F41" location="F41" display="S02_0880"/>
    <hyperlink ref="G41" location="G41" display="S02_0880"/>
    <hyperlink ref="I41" location="I41" display="S02_0880"/>
    <hyperlink ref="J41" location="J41" display="S02_0880"/>
    <hyperlink ref="K41" location="K41" display="S02_0880"/>
    <hyperlink ref="C42" location="C42" display="S02_0880"/>
    <hyperlink ref="D42" location="D42" display="S02_0880"/>
    <hyperlink ref="E42" location="E42" display="S02_0880"/>
    <hyperlink ref="F42" location="F42" display="S02_0880"/>
    <hyperlink ref="G42" location="G42" display="S02_0880"/>
    <hyperlink ref="I42" location="I42" display="S02_0880"/>
    <hyperlink ref="J42" location="J42" display="S02_0880"/>
    <hyperlink ref="K42" location="K42" display="S02_0880"/>
    <hyperlink ref="C43" location="C43" display="S02_0890"/>
    <hyperlink ref="D43" location="D43" display="S02_0890"/>
    <hyperlink ref="E43" location="E43" display="S02_0890"/>
    <hyperlink ref="F43" location="F43" display="S02_0890"/>
    <hyperlink ref="G43" location="G43" display="S02_0890"/>
    <hyperlink ref="H43" location="H43" display="S02_0890"/>
    <hyperlink ref="I43" location="I43" display="S02_0890"/>
    <hyperlink ref="J43" location="J43" display="S02_0890"/>
    <hyperlink ref="K43" location="K43" display="S02_0890"/>
    <hyperlink ref="C44" location="C44" display="S05_0420"/>
    <hyperlink ref="D44" location="D44" display="S05_0420"/>
    <hyperlink ref="E44" location="E44" display="S05_0420"/>
    <hyperlink ref="F44" location="F44" display="S05_0420"/>
    <hyperlink ref="G44" location="G44" display="S05_0420"/>
    <hyperlink ref="H44" location="H44" display="S05_0420"/>
    <hyperlink ref="I44" location="I44" display="S05_0420"/>
    <hyperlink ref="J44" location="J44" display="S05_0420"/>
    <hyperlink ref="K44" location="K44" display="S05_0420"/>
    <hyperlink ref="C45" location="C45" display="S05_0500"/>
    <hyperlink ref="D45" location="D45" display="S05_0500"/>
    <hyperlink ref="E45" location="E45" display="S05_0500"/>
    <hyperlink ref="F45" location="F45" display="S05_0500"/>
    <hyperlink ref="G45" location="G45" display="S05_0500"/>
    <hyperlink ref="H45" location="H45" display="S05_0500"/>
    <hyperlink ref="I45" location="I45" display="S05_0500"/>
    <hyperlink ref="J45" location="J45" display="S05_0500"/>
    <hyperlink ref="K45" location="K45" display="S05_0500"/>
  </hyperlinks>
  <printOptions headings="false" gridLines="false" gridLinesSet="true" horizontalCentered="true" verticalCentered="false"/>
  <pageMargins left="0.0784722222222222" right="0.0784722222222222" top="0.354166666666667" bottom="0.551388888888889" header="0.511811023622047" footer="0.511811023622047"/>
  <pageSetup paperSize="9" scale="3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5" min="3" style="0" width="50.7"/>
    <col collapsed="false" customWidth="true" hidden="false" outlineLevel="0" max="6" min="6" style="0" width="39.7"/>
    <col collapsed="false" customWidth="true" hidden="false" outlineLevel="0" max="7" min="7" style="0" width="36.85"/>
    <col collapsed="false" customWidth="true" hidden="false" outlineLevel="0" max="8" min="8" style="178" width="12.42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166"/>
      <c r="I1" s="179"/>
    </row>
    <row r="2" customFormat="false" ht="12.75" hidden="false" customHeight="false" outlineLevel="0" collapsed="false">
      <c r="A2" s="180"/>
      <c r="B2" s="181"/>
      <c r="C2" s="181"/>
      <c r="D2" s="181"/>
      <c r="E2" s="181"/>
      <c r="F2" s="181"/>
      <c r="G2" s="181"/>
      <c r="H2" s="166"/>
      <c r="I2" s="179"/>
    </row>
    <row r="3" customFormat="false" ht="12.75" hidden="false" customHeight="false" outlineLevel="0" collapsed="false">
      <c r="A3" s="180"/>
      <c r="B3" s="181"/>
      <c r="C3" s="181"/>
      <c r="D3" s="181"/>
      <c r="E3" s="181"/>
      <c r="F3" s="181"/>
      <c r="G3" s="181"/>
      <c r="H3" s="166"/>
      <c r="I3" s="179"/>
    </row>
    <row r="4" customFormat="false" ht="12.75" hidden="false" customHeight="false" outlineLevel="0" collapsed="false">
      <c r="A4" s="180"/>
      <c r="B4" s="181"/>
      <c r="C4" s="181"/>
      <c r="D4" s="181"/>
      <c r="E4" s="181"/>
      <c r="F4" s="181"/>
      <c r="G4" s="181"/>
      <c r="H4" s="115" t="s">
        <v>1</v>
      </c>
      <c r="I4" s="116" t="s">
        <v>1</v>
      </c>
    </row>
    <row r="5" customFormat="false" ht="12.75" hidden="false" customHeight="false" outlineLevel="0" collapsed="false">
      <c r="A5" s="180"/>
      <c r="B5" s="181"/>
      <c r="C5" s="181"/>
      <c r="D5" s="181"/>
      <c r="E5" s="181"/>
      <c r="F5" s="181"/>
      <c r="G5" s="181"/>
      <c r="H5" s="166"/>
      <c r="I5" s="179"/>
    </row>
    <row r="6" customFormat="false" ht="12.75" hidden="false" customHeight="false" outlineLevel="0" collapsed="false">
      <c r="A6" s="180"/>
      <c r="B6" s="181"/>
      <c r="C6" s="181"/>
      <c r="D6" s="181"/>
      <c r="E6" s="181"/>
      <c r="F6" s="181"/>
      <c r="G6" s="181"/>
      <c r="H6" s="166"/>
      <c r="I6" s="179"/>
    </row>
    <row r="7" customFormat="false" ht="13.5" hidden="false" customHeight="false" outlineLevel="0" collapsed="false">
      <c r="A7" s="182"/>
      <c r="B7" s="181"/>
      <c r="C7" s="181"/>
      <c r="D7" s="181"/>
      <c r="E7" s="181"/>
      <c r="F7" s="181"/>
      <c r="G7" s="181"/>
      <c r="H7" s="166"/>
      <c r="I7" s="179"/>
    </row>
    <row r="8" customFormat="false" ht="12.75" hidden="false" customHeight="false" outlineLevel="0" collapsed="false">
      <c r="A8" s="118"/>
      <c r="B8" s="13"/>
      <c r="C8" s="13"/>
      <c r="D8" s="13"/>
      <c r="E8" s="13"/>
      <c r="F8" s="13"/>
      <c r="G8" s="13"/>
      <c r="H8" s="13"/>
      <c r="I8" s="13"/>
    </row>
    <row r="9" customFormat="false" ht="13.5" hidden="false" customHeight="false" outlineLevel="0" collapsed="false">
      <c r="A9" s="118"/>
      <c r="B9" s="13"/>
      <c r="C9" s="13"/>
      <c r="D9" s="13"/>
      <c r="E9" s="13"/>
      <c r="F9" s="13"/>
      <c r="G9" s="13"/>
      <c r="H9" s="13"/>
      <c r="I9" s="13"/>
    </row>
    <row r="10" s="25" customFormat="true" ht="13.5" hidden="false" customHeight="true" outlineLevel="0" collapsed="false">
      <c r="A10" s="183"/>
      <c r="B10" s="184"/>
      <c r="C10" s="185" t="s">
        <v>257</v>
      </c>
      <c r="D10" s="185"/>
      <c r="E10" s="185"/>
      <c r="F10" s="185"/>
      <c r="G10" s="185"/>
      <c r="H10" s="62"/>
      <c r="I10" s="26"/>
    </row>
    <row r="11" s="25" customFormat="true" ht="33" hidden="false" customHeight="true" outlineLevel="0" collapsed="false">
      <c r="A11" s="186"/>
      <c r="B11" s="184"/>
      <c r="C11" s="187" t="s">
        <v>258</v>
      </c>
      <c r="D11" s="123" t="s">
        <v>259</v>
      </c>
      <c r="E11" s="123" t="s">
        <v>260</v>
      </c>
      <c r="F11" s="124" t="s">
        <v>261</v>
      </c>
      <c r="G11" s="124" t="s">
        <v>262</v>
      </c>
      <c r="H11" s="188"/>
      <c r="I11" s="188"/>
    </row>
    <row r="12" s="17" customFormat="true" ht="13.5" hidden="false" customHeight="false" outlineLevel="0" collapsed="false">
      <c r="A12" s="189"/>
      <c r="B12" s="184"/>
      <c r="C12" s="190" t="n">
        <v>1</v>
      </c>
      <c r="D12" s="191" t="n">
        <v>2</v>
      </c>
      <c r="E12" s="191" t="n">
        <v>3</v>
      </c>
      <c r="F12" s="192" t="n">
        <v>4</v>
      </c>
      <c r="G12" s="192" t="n">
        <v>5</v>
      </c>
      <c r="H12" s="153"/>
    </row>
    <row r="13" s="17" customFormat="true" ht="22.5" hidden="false" customHeight="true" outlineLevel="0" collapsed="false">
      <c r="A13" s="183" t="n">
        <v>1</v>
      </c>
      <c r="B13" s="193" t="s">
        <v>263</v>
      </c>
      <c r="C13" s="194"/>
      <c r="D13" s="195"/>
      <c r="E13" s="195"/>
      <c r="F13" s="195"/>
      <c r="G13" s="196"/>
      <c r="H13" s="153"/>
    </row>
    <row r="14" s="17" customFormat="true" ht="12.75" hidden="false" customHeight="false" outlineLevel="0" collapsed="false">
      <c r="A14" s="63" t="s">
        <v>264</v>
      </c>
      <c r="B14" s="197" t="s">
        <v>92</v>
      </c>
      <c r="C14" s="198" t="s">
        <v>93</v>
      </c>
      <c r="D14" s="199" t="s">
        <v>93</v>
      </c>
      <c r="E14" s="199" t="s">
        <v>93</v>
      </c>
      <c r="F14" s="200"/>
      <c r="G14" s="201"/>
      <c r="H14" s="202"/>
    </row>
    <row r="15" s="17" customFormat="true" ht="12.75" hidden="false" customHeight="false" outlineLevel="0" collapsed="false">
      <c r="A15" s="63" t="s">
        <v>265</v>
      </c>
      <c r="B15" s="137" t="s">
        <v>266</v>
      </c>
      <c r="C15" s="203" t="s">
        <v>267</v>
      </c>
      <c r="D15" s="141"/>
      <c r="E15" s="141"/>
      <c r="F15" s="200"/>
      <c r="G15" s="201"/>
      <c r="H15" s="79" t="s">
        <v>121</v>
      </c>
      <c r="I15" s="204" t="s">
        <v>12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7" customFormat="true" ht="12.75" hidden="false" customHeight="false" outlineLevel="0" collapsed="false">
      <c r="A16" s="63" t="s">
        <v>268</v>
      </c>
      <c r="B16" s="155" t="s">
        <v>126</v>
      </c>
      <c r="C16" s="140"/>
      <c r="D16" s="205" t="s">
        <v>267</v>
      </c>
      <c r="E16" s="205" t="s">
        <v>267</v>
      </c>
      <c r="F16" s="200"/>
      <c r="G16" s="201"/>
      <c r="H16" s="79" t="s">
        <v>12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s="17" customFormat="true" ht="25.5" hidden="false" customHeight="false" outlineLevel="0" collapsed="false">
      <c r="A17" s="63" t="s">
        <v>269</v>
      </c>
      <c r="B17" s="155" t="s">
        <v>158</v>
      </c>
      <c r="C17" s="140"/>
      <c r="D17" s="205" t="s">
        <v>267</v>
      </c>
      <c r="E17" s="205" t="s">
        <v>267</v>
      </c>
      <c r="F17" s="200"/>
      <c r="G17" s="201"/>
      <c r="H17" s="79" t="s">
        <v>12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s="17" customFormat="true" ht="12.75" hidden="false" customHeight="false" outlineLevel="0" collapsed="false">
      <c r="A18" s="63" t="s">
        <v>270</v>
      </c>
      <c r="B18" s="155" t="s">
        <v>144</v>
      </c>
      <c r="C18" s="140"/>
      <c r="D18" s="205" t="s">
        <v>267</v>
      </c>
      <c r="E18" s="205" t="s">
        <v>267</v>
      </c>
      <c r="F18" s="200"/>
      <c r="G18" s="201"/>
      <c r="H18" s="79" t="s">
        <v>12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s="17" customFormat="true" ht="12.75" hidden="false" customHeight="false" outlineLevel="0" collapsed="false">
      <c r="A19" s="38" t="s">
        <v>271</v>
      </c>
      <c r="B19" s="137" t="s">
        <v>94</v>
      </c>
      <c r="C19" s="203" t="s">
        <v>95</v>
      </c>
      <c r="D19" s="205" t="s">
        <v>95</v>
      </c>
      <c r="E19" s="205" t="s">
        <v>95</v>
      </c>
      <c r="F19" s="200"/>
      <c r="G19" s="206" t="s">
        <v>95</v>
      </c>
      <c r="H19" s="202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s="17" customFormat="true" ht="12.75" hidden="false" customHeight="false" outlineLevel="0" collapsed="false">
      <c r="A20" s="38" t="s">
        <v>272</v>
      </c>
      <c r="B20" s="137" t="s">
        <v>96</v>
      </c>
      <c r="C20" s="203" t="s">
        <v>97</v>
      </c>
      <c r="D20" s="205" t="s">
        <v>97</v>
      </c>
      <c r="E20" s="205" t="s">
        <v>97</v>
      </c>
      <c r="F20" s="200"/>
      <c r="G20" s="201"/>
      <c r="H20" s="202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s="17" customFormat="true" ht="12.75" hidden="false" customHeight="false" outlineLevel="0" collapsed="false">
      <c r="A21" s="38" t="s">
        <v>273</v>
      </c>
      <c r="B21" s="137" t="s">
        <v>98</v>
      </c>
      <c r="C21" s="203" t="s">
        <v>99</v>
      </c>
      <c r="D21" s="205" t="s">
        <v>99</v>
      </c>
      <c r="E21" s="205" t="s">
        <v>99</v>
      </c>
      <c r="F21" s="200"/>
      <c r="G21" s="201"/>
      <c r="H21" s="20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s="17" customFormat="true" ht="12.75" hidden="false" customHeight="false" outlineLevel="0" collapsed="false">
      <c r="A22" s="38" t="s">
        <v>274</v>
      </c>
      <c r="B22" s="137" t="s">
        <v>103</v>
      </c>
      <c r="C22" s="203" t="s">
        <v>104</v>
      </c>
      <c r="D22" s="205" t="s">
        <v>104</v>
      </c>
      <c r="E22" s="205" t="s">
        <v>104</v>
      </c>
      <c r="F22" s="200"/>
      <c r="G22" s="201"/>
      <c r="H22" s="79" t="s">
        <v>121</v>
      </c>
      <c r="I22" s="204" t="s">
        <v>12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s="17" customFormat="true" ht="12.75" hidden="false" customHeight="false" outlineLevel="0" collapsed="false">
      <c r="A23" s="38" t="s">
        <v>275</v>
      </c>
      <c r="B23" s="155" t="s">
        <v>126</v>
      </c>
      <c r="C23" s="140"/>
      <c r="D23" s="141"/>
      <c r="E23" s="205" t="s">
        <v>104</v>
      </c>
      <c r="F23" s="200"/>
      <c r="G23" s="201"/>
      <c r="H23" s="79" t="s">
        <v>121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s="17" customFormat="true" ht="25.5" hidden="false" customHeight="false" outlineLevel="0" collapsed="false">
      <c r="A24" s="38" t="s">
        <v>276</v>
      </c>
      <c r="B24" s="155" t="s">
        <v>158</v>
      </c>
      <c r="C24" s="140"/>
      <c r="D24" s="141"/>
      <c r="E24" s="205" t="s">
        <v>104</v>
      </c>
      <c r="F24" s="200"/>
      <c r="G24" s="201"/>
      <c r="H24" s="79" t="s">
        <v>12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s="17" customFormat="true" ht="12.75" hidden="false" customHeight="false" outlineLevel="0" collapsed="false">
      <c r="A25" s="38" t="s">
        <v>277</v>
      </c>
      <c r="B25" s="155" t="s">
        <v>144</v>
      </c>
      <c r="C25" s="140"/>
      <c r="D25" s="141"/>
      <c r="E25" s="205" t="s">
        <v>104</v>
      </c>
      <c r="F25" s="200"/>
      <c r="G25" s="201"/>
      <c r="H25" s="79" t="s">
        <v>12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17" customFormat="true" ht="12.75" hidden="false" customHeight="false" outlineLevel="0" collapsed="false">
      <c r="A26" s="38" t="s">
        <v>278</v>
      </c>
      <c r="B26" s="137" t="s">
        <v>106</v>
      </c>
      <c r="C26" s="140"/>
      <c r="D26" s="141"/>
      <c r="E26" s="205" t="s">
        <v>107</v>
      </c>
      <c r="F26" s="200"/>
      <c r="G26" s="201"/>
      <c r="H26" s="15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17" customFormat="true" ht="12.75" hidden="false" customHeight="false" outlineLevel="0" collapsed="false">
      <c r="A27" s="38" t="s">
        <v>279</v>
      </c>
      <c r="B27" s="137" t="s">
        <v>108</v>
      </c>
      <c r="C27" s="140"/>
      <c r="D27" s="141"/>
      <c r="E27" s="205" t="s">
        <v>109</v>
      </c>
      <c r="F27" s="200"/>
      <c r="G27" s="201"/>
      <c r="H27" s="15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17" customFormat="true" ht="12.75" hidden="false" customHeight="false" outlineLevel="0" collapsed="false">
      <c r="A28" s="38"/>
      <c r="B28" s="207" t="s">
        <v>280</v>
      </c>
      <c r="C28" s="208"/>
      <c r="D28" s="209"/>
      <c r="E28" s="209"/>
      <c r="F28" s="200"/>
      <c r="G28" s="201"/>
      <c r="H28" s="15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17" customFormat="true" ht="19.5" hidden="false" customHeight="true" outlineLevel="0" collapsed="false">
      <c r="A29" s="38" t="s">
        <v>281</v>
      </c>
      <c r="B29" s="139" t="s">
        <v>282</v>
      </c>
      <c r="C29" s="203" t="s">
        <v>116</v>
      </c>
      <c r="D29" s="205" t="s">
        <v>116</v>
      </c>
      <c r="E29" s="205" t="s">
        <v>116</v>
      </c>
      <c r="F29" s="200"/>
      <c r="G29" s="201"/>
      <c r="H29" s="21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17" customFormat="true" ht="24" hidden="false" customHeight="true" outlineLevel="0" collapsed="false">
      <c r="A30" s="38" t="n">
        <v>2</v>
      </c>
      <c r="B30" s="211" t="s">
        <v>283</v>
      </c>
      <c r="C30" s="208"/>
      <c r="D30" s="209"/>
      <c r="E30" s="209"/>
      <c r="F30" s="212"/>
      <c r="G30" s="213"/>
      <c r="H30" s="21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s="17" customFormat="true" ht="12.75" hidden="false" customHeight="false" outlineLevel="0" collapsed="false">
      <c r="A31" s="38" t="s">
        <v>284</v>
      </c>
      <c r="B31" s="137" t="s">
        <v>285</v>
      </c>
      <c r="C31" s="203" t="s">
        <v>286</v>
      </c>
      <c r="D31" s="141"/>
      <c r="E31" s="141"/>
      <c r="F31" s="205" t="s">
        <v>286</v>
      </c>
      <c r="G31" s="201"/>
      <c r="H31" s="79" t="s">
        <v>121</v>
      </c>
      <c r="I31" s="204" t="s">
        <v>12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s="17" customFormat="true" ht="12.75" hidden="false" customHeight="false" outlineLevel="0" collapsed="false">
      <c r="A32" s="38" t="s">
        <v>287</v>
      </c>
      <c r="B32" s="155" t="s">
        <v>126</v>
      </c>
      <c r="C32" s="203" t="s">
        <v>286</v>
      </c>
      <c r="D32" s="205" t="s">
        <v>286</v>
      </c>
      <c r="E32" s="205" t="s">
        <v>286</v>
      </c>
      <c r="F32" s="205" t="s">
        <v>286</v>
      </c>
      <c r="G32" s="201"/>
      <c r="H32" s="79" t="s">
        <v>12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17" customFormat="true" ht="25.5" hidden="false" customHeight="false" outlineLevel="0" collapsed="false">
      <c r="A33" s="38" t="s">
        <v>288</v>
      </c>
      <c r="B33" s="155" t="s">
        <v>128</v>
      </c>
      <c r="C33" s="203" t="s">
        <v>286</v>
      </c>
      <c r="D33" s="205" t="s">
        <v>286</v>
      </c>
      <c r="E33" s="205" t="s">
        <v>286</v>
      </c>
      <c r="F33" s="205" t="s">
        <v>286</v>
      </c>
      <c r="G33" s="201"/>
      <c r="H33" s="79" t="s">
        <v>12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17" customFormat="true" ht="12.75" hidden="false" customHeight="false" outlineLevel="0" collapsed="false">
      <c r="A34" s="38" t="s">
        <v>289</v>
      </c>
      <c r="B34" s="155" t="s">
        <v>245</v>
      </c>
      <c r="C34" s="203" t="s">
        <v>286</v>
      </c>
      <c r="D34" s="205" t="s">
        <v>286</v>
      </c>
      <c r="E34" s="205" t="s">
        <v>286</v>
      </c>
      <c r="F34" s="205" t="s">
        <v>286</v>
      </c>
      <c r="G34" s="201"/>
      <c r="H34" s="79" t="s">
        <v>12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17" customFormat="true" ht="12.75" hidden="false" customHeight="false" outlineLevel="0" collapsed="false">
      <c r="A35" s="38" t="s">
        <v>290</v>
      </c>
      <c r="B35" s="137" t="s">
        <v>189</v>
      </c>
      <c r="C35" s="214" t="s">
        <v>190</v>
      </c>
      <c r="D35" s="215" t="s">
        <v>190</v>
      </c>
      <c r="E35" s="215" t="s">
        <v>190</v>
      </c>
      <c r="F35" s="215" t="s">
        <v>190</v>
      </c>
      <c r="G35" s="216" t="s">
        <v>190</v>
      </c>
      <c r="H35" s="202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17" customFormat="true" ht="12.75" hidden="false" customHeight="false" outlineLevel="0" collapsed="false">
      <c r="A36" s="38" t="s">
        <v>291</v>
      </c>
      <c r="B36" s="137" t="s">
        <v>191</v>
      </c>
      <c r="C36" s="203" t="s">
        <v>192</v>
      </c>
      <c r="D36" s="205" t="s">
        <v>192</v>
      </c>
      <c r="E36" s="205" t="s">
        <v>192</v>
      </c>
      <c r="F36" s="205" t="s">
        <v>192</v>
      </c>
      <c r="G36" s="201"/>
      <c r="H36" s="20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17" customFormat="true" ht="12.75" hidden="false" customHeight="false" outlineLevel="0" collapsed="false">
      <c r="A37" s="38" t="s">
        <v>292</v>
      </c>
      <c r="B37" s="137" t="s">
        <v>193</v>
      </c>
      <c r="C37" s="203" t="s">
        <v>194</v>
      </c>
      <c r="D37" s="205" t="s">
        <v>194</v>
      </c>
      <c r="E37" s="205" t="s">
        <v>194</v>
      </c>
      <c r="F37" s="205" t="s">
        <v>194</v>
      </c>
      <c r="G37" s="201"/>
      <c r="H37" s="15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17" customFormat="true" ht="12.75" hidden="false" customHeight="false" outlineLevel="0" collapsed="false">
      <c r="A38" s="38" t="s">
        <v>293</v>
      </c>
      <c r="B38" s="139" t="s">
        <v>294</v>
      </c>
      <c r="C38" s="140"/>
      <c r="D38" s="141"/>
      <c r="E38" s="40" t="s">
        <v>196</v>
      </c>
      <c r="F38" s="40" t="s">
        <v>196</v>
      </c>
      <c r="G38" s="201"/>
      <c r="H38" s="202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17" customFormat="true" ht="12.75" hidden="false" customHeight="false" outlineLevel="0" collapsed="false">
      <c r="A39" s="38" t="s">
        <v>295</v>
      </c>
      <c r="B39" s="139" t="s">
        <v>296</v>
      </c>
      <c r="C39" s="140"/>
      <c r="D39" s="141"/>
      <c r="E39" s="40" t="s">
        <v>198</v>
      </c>
      <c r="F39" s="40" t="s">
        <v>198</v>
      </c>
      <c r="G39" s="201"/>
      <c r="H39" s="202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17" customFormat="true" ht="12.75" hidden="false" customHeight="false" outlineLevel="0" collapsed="false">
      <c r="A40" s="38" t="s">
        <v>297</v>
      </c>
      <c r="B40" s="137" t="s">
        <v>251</v>
      </c>
      <c r="C40" s="203" t="s">
        <v>252</v>
      </c>
      <c r="D40" s="205" t="s">
        <v>252</v>
      </c>
      <c r="E40" s="205" t="s">
        <v>252</v>
      </c>
      <c r="F40" s="205" t="s">
        <v>252</v>
      </c>
      <c r="G40" s="201"/>
      <c r="H40" s="202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17" customFormat="true" ht="12.75" hidden="false" customHeight="false" outlineLevel="0" collapsed="false">
      <c r="A41" s="38" t="s">
        <v>298</v>
      </c>
      <c r="B41" s="137" t="s">
        <v>253</v>
      </c>
      <c r="C41" s="203" t="s">
        <v>254</v>
      </c>
      <c r="D41" s="205" t="s">
        <v>254</v>
      </c>
      <c r="E41" s="205" t="s">
        <v>254</v>
      </c>
      <c r="F41" s="205" t="s">
        <v>254</v>
      </c>
      <c r="G41" s="201"/>
      <c r="H41" s="202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17" customFormat="true" ht="13.5" hidden="false" customHeight="false" outlineLevel="0" collapsed="false">
      <c r="A42" s="157" t="s">
        <v>299</v>
      </c>
      <c r="B42" s="217" t="s">
        <v>255</v>
      </c>
      <c r="C42" s="218" t="s">
        <v>256</v>
      </c>
      <c r="D42" s="219" t="s">
        <v>256</v>
      </c>
      <c r="E42" s="219" t="s">
        <v>256</v>
      </c>
      <c r="F42" s="219" t="s">
        <v>256</v>
      </c>
      <c r="G42" s="220"/>
      <c r="H42" s="202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75" hidden="false" customHeight="false" outlineLevel="0" collapsed="false">
      <c r="A43" s="102"/>
      <c r="B43" s="118"/>
      <c r="C43" s="79" t="s">
        <v>186</v>
      </c>
      <c r="D43" s="79" t="s">
        <v>186</v>
      </c>
      <c r="E43" s="79" t="s">
        <v>186</v>
      </c>
      <c r="F43" s="79" t="s">
        <v>186</v>
      </c>
      <c r="G43" s="79" t="s">
        <v>186</v>
      </c>
      <c r="I43" s="13"/>
    </row>
    <row r="44" customFormat="false" ht="12.75" hidden="false" customHeight="false" outlineLevel="0" collapsed="false">
      <c r="B44" s="118"/>
      <c r="C44" s="79" t="s">
        <v>187</v>
      </c>
      <c r="D44" s="79" t="s">
        <v>187</v>
      </c>
      <c r="E44" s="79" t="s">
        <v>187</v>
      </c>
      <c r="F44" s="79" t="s">
        <v>187</v>
      </c>
      <c r="G44" s="79" t="s">
        <v>187</v>
      </c>
      <c r="I44" s="13"/>
    </row>
    <row r="45" customFormat="false" ht="12.75" hidden="false" customHeight="false" outlineLevel="0" collapsed="false">
      <c r="B45" s="221"/>
    </row>
  </sheetData>
  <mergeCells count="4">
    <mergeCell ref="A1:G1"/>
    <mergeCell ref="B2:G7"/>
    <mergeCell ref="B10:B12"/>
    <mergeCell ref="C10:G10"/>
  </mergeCells>
  <hyperlinks>
    <hyperlink ref="C14" location="C14" display="S02_0360"/>
    <hyperlink ref="D14" location="D14" display="S02_0360"/>
    <hyperlink ref="E14" location="E14" display="S02_0360"/>
    <hyperlink ref="C15" location="C15" display="S02_0420"/>
    <hyperlink ref="D16" location="D16" display="S02_0420"/>
    <hyperlink ref="E16" location="E16" display="S02_0420"/>
    <hyperlink ref="D17" location="D17" display="S02_0420"/>
    <hyperlink ref="E17" location="E17" display="S02_0420"/>
    <hyperlink ref="D18" location="D18" display="S02_0420"/>
    <hyperlink ref="E18" location="E18" display="S02_0420"/>
    <hyperlink ref="C19" location="C19" display="S02_0370"/>
    <hyperlink ref="D19" location="D19" display="S02_0370"/>
    <hyperlink ref="E19" location="E19" display="S02_0370"/>
    <hyperlink ref="G19" location="G19" display="S02_0370"/>
    <hyperlink ref="C20" location="C20" display="S02_0380"/>
    <hyperlink ref="D20" location="D20" display="S02_0380"/>
    <hyperlink ref="E20" location="E20" display="S02_0380"/>
    <hyperlink ref="C21" location="C21" display="S02_0390"/>
    <hyperlink ref="D21" location="D21" display="S02_0390"/>
    <hyperlink ref="E21" location="E21" display="S02_0390"/>
    <hyperlink ref="C22" location="C22" display="S04_0350"/>
    <hyperlink ref="D22" location="D22" display="S04_0350"/>
    <hyperlink ref="E22" location="E22" display="S04_0350"/>
    <hyperlink ref="E23" location="E23" display="S04_0350"/>
    <hyperlink ref="E24" location="E24" display="S04_0350"/>
    <hyperlink ref="E25" location="E25" display="S04_0350"/>
    <hyperlink ref="E26" location="E26" display="S04_0360"/>
    <hyperlink ref="E27" location="E27" display="S04_0630"/>
    <hyperlink ref="C29" location="C29" display="S02_0140"/>
    <hyperlink ref="D29" location="D29" display="S02_0140"/>
    <hyperlink ref="E29" location="E29" display="S02_0140"/>
    <hyperlink ref="C31" location="C31" display="S02_0630"/>
    <hyperlink ref="F31" location="F31" display="S02_0630"/>
    <hyperlink ref="C32" location="C32" display="S02_0630"/>
    <hyperlink ref="D32" location="D32" display="S02_0630"/>
    <hyperlink ref="E32" location="E32" display="S02_0630"/>
    <hyperlink ref="F32" location="F32" display="S02_0630"/>
    <hyperlink ref="C33" location="C33" display="S02_0630"/>
    <hyperlink ref="D33" location="D33" display="S02_0630"/>
    <hyperlink ref="E33" location="E33" display="S02_0630"/>
    <hyperlink ref="F33" location="F33" display="S02_0630"/>
    <hyperlink ref="C34" location="C34" display="S02_0630"/>
    <hyperlink ref="D34" location="D34" display="S02_0630"/>
    <hyperlink ref="E34" location="E34" display="S02_0630"/>
    <hyperlink ref="F34" location="F34" display="S02_0630"/>
    <hyperlink ref="C35" location="C35" display="S02_0650"/>
    <hyperlink ref="D35" location="D35" display="S02_0650"/>
    <hyperlink ref="E35" location="E35" display="S02_0650"/>
    <hyperlink ref="F35" location="F35" display="S02_0650"/>
    <hyperlink ref="G35" location="G35" display="S02_0650"/>
    <hyperlink ref="C36" location="C36" display="S02_0660"/>
    <hyperlink ref="D36" location="D36" display="S02_0660"/>
    <hyperlink ref="E36" location="E36" display="S02_0660"/>
    <hyperlink ref="F36" location="F36" display="S02_0660"/>
    <hyperlink ref="C37" location="C37" display="S02_0670"/>
    <hyperlink ref="D37" location="D37" display="S02_0670"/>
    <hyperlink ref="E37" location="E37" display="S02_0670"/>
    <hyperlink ref="F37" location="F37" display="S02_0670"/>
    <hyperlink ref="E38" location="E38" display="S02_0680"/>
    <hyperlink ref="F38" location="F38" display="S02_0680"/>
    <hyperlink ref="E39" location="E39" display="S02_0690"/>
    <hyperlink ref="F39" location="F39" display="S02_0690"/>
    <hyperlink ref="C40" location="C40" display="S02_0890"/>
    <hyperlink ref="D40" location="D40" display="S02_0890"/>
    <hyperlink ref="E40" location="E40" display="S02_0890"/>
    <hyperlink ref="F40" location="F40" display="S02_0890"/>
    <hyperlink ref="C41" location="C41" display="S05_0420"/>
    <hyperlink ref="D41" location="D41" display="S05_0420"/>
    <hyperlink ref="E41" location="E41" display="S05_0420"/>
    <hyperlink ref="F41" location="F41" display="S05_0420"/>
    <hyperlink ref="C42" location="C42" display="S05_0500"/>
    <hyperlink ref="D42" location="D42" display="S05_0500"/>
    <hyperlink ref="E42" location="E42" display="S05_0500"/>
    <hyperlink ref="F42" location="F42" display="S05_0500"/>
  </hyperlinks>
  <printOptions headings="false" gridLines="false" gridLinesSet="true" horizontalCentered="true" verticalCentered="false"/>
  <pageMargins left="0.118055555555556" right="0.157638888888889" top="0.472222222222222" bottom="0.433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Bernard DARRIUS</cp:lastModifiedBy>
  <cp:lastPrinted>2009-05-27T09:50:03Z</cp:lastPrinted>
  <dcterms:modified xsi:type="dcterms:W3CDTF">2009-06-18T11:21:24Z</dcterms:modified>
  <cp:revision>0</cp:revision>
  <dc:subject/>
  <dc:title/>
</cp:coreProperties>
</file>